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3485360"/>
        <c:axId val="28813309"/>
      </c:scatterChart>
      <c:valAx>
        <c:axId val="4348536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309"/>
        <c:crossesAt val="0"/>
        <c:crossBetween val="midCat"/>
        <c:majorUnit val="2"/>
      </c:valAx>
      <c:valAx>
        <c:axId val="288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6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