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8759"/>
        <c:axId val="25358763"/>
      </c:lineChart>
      <c:catAx>
        <c:axId val="591487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763"/>
        <c:crossesAt val="0"/>
        <c:auto val="1"/>
        <c:lblAlgn val="ctr"/>
        <c:lblOffset val="100"/>
        <c:noMultiLvlLbl val="0"/>
      </c:catAx>
      <c:valAx>
        <c:axId val="253587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7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9278"/>
        <c:axId val="81878370"/>
      </c:lineChart>
      <c:catAx>
        <c:axId val="182592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370"/>
        <c:crossesAt val="0"/>
        <c:auto val="1"/>
        <c:lblAlgn val="ctr"/>
        <c:lblOffset val="100"/>
        <c:noMultiLvlLbl val="0"/>
      </c:catAx>
      <c:valAx>
        <c:axId val="818783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6394"/>
        <c:axId val="62623799"/>
      </c:lineChart>
      <c:catAx>
        <c:axId val="634863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99"/>
        <c:crossesAt val="0"/>
        <c:auto val="1"/>
        <c:lblAlgn val="ctr"/>
        <c:lblOffset val="100"/>
        <c:noMultiLvlLbl val="0"/>
      </c:catAx>
      <c:valAx>
        <c:axId val="62623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3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1286"/>
        <c:axId val="88010735"/>
      </c:lineChart>
      <c:catAx>
        <c:axId val="391912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735"/>
        <c:crossesAt val="0"/>
        <c:auto val="1"/>
        <c:lblAlgn val="ctr"/>
        <c:lblOffset val="100"/>
        <c:noMultiLvlLbl val="0"/>
      </c:catAx>
      <c:valAx>
        <c:axId val="880107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6962"/>
        <c:axId val="92184262"/>
      </c:lineChart>
      <c:catAx>
        <c:axId val="235369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62"/>
        <c:crossesAt val="0"/>
        <c:auto val="1"/>
        <c:lblAlgn val="ctr"/>
        <c:lblOffset val="100"/>
        <c:noMultiLvlLbl val="0"/>
      </c:catAx>
      <c:valAx>
        <c:axId val="921842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8352"/>
        <c:axId val="68807964"/>
      </c:lineChart>
      <c:catAx>
        <c:axId val="589583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64"/>
        <c:crossesAt val="0"/>
        <c:auto val="1"/>
        <c:lblAlgn val="ctr"/>
        <c:lblOffset val="100"/>
        <c:noMultiLvlLbl val="0"/>
      </c:catAx>
      <c:valAx>
        <c:axId val="688079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6961"/>
        <c:axId val="62327969"/>
      </c:lineChart>
      <c:catAx>
        <c:axId val="132269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969"/>
        <c:crossesAt val="0"/>
        <c:auto val="1"/>
        <c:lblAlgn val="ctr"/>
        <c:lblOffset val="100"/>
        <c:noMultiLvlLbl val="0"/>
      </c:catAx>
      <c:valAx>
        <c:axId val="623279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9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4280"/>
        <c:axId val="44493565"/>
      </c:lineChart>
      <c:catAx>
        <c:axId val="514342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565"/>
        <c:crossesAt val="0"/>
        <c:auto val="1"/>
        <c:lblAlgn val="ctr"/>
        <c:lblOffset val="100"/>
        <c:noMultiLvlLbl val="0"/>
      </c:catAx>
      <c:valAx>
        <c:axId val="444935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8926"/>
        <c:axId val="77586938"/>
      </c:lineChart>
      <c:catAx>
        <c:axId val="227489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38"/>
        <c:crossesAt val="0"/>
        <c:auto val="1"/>
        <c:lblAlgn val="ctr"/>
        <c:lblOffset val="100"/>
        <c:noMultiLvlLbl val="0"/>
      </c:catAx>
      <c:valAx>
        <c:axId val="775869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9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9025"/>
        <c:axId val="163751"/>
      </c:lineChart>
      <c:catAx>
        <c:axId val="762890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1"/>
        <c:crossesAt val="0"/>
        <c:auto val="1"/>
        <c:lblAlgn val="ctr"/>
        <c:lblOffset val="100"/>
        <c:noMultiLvlLbl val="0"/>
      </c:catAx>
      <c:valAx>
        <c:axId val="1637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9283"/>
        <c:axId val="35088899"/>
      </c:lineChart>
      <c:catAx>
        <c:axId val="868392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99"/>
        <c:crossesAt val="0"/>
        <c:auto val="1"/>
        <c:lblAlgn val="ctr"/>
        <c:lblOffset val="100"/>
        <c:noMultiLvlLbl val="0"/>
      </c:catAx>
      <c:valAx>
        <c:axId val="350888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126"/>
        <c:axId val="46571554"/>
      </c:lineChart>
      <c:catAx>
        <c:axId val="55421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54"/>
        <c:crossesAt val="0"/>
        <c:auto val="1"/>
        <c:lblAlgn val="ctr"/>
        <c:lblOffset val="100"/>
        <c:noMultiLvlLbl val="0"/>
      </c:catAx>
      <c:valAx>
        <c:axId val="465715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2659"/>
        <c:axId val="83996964"/>
      </c:lineChart>
      <c:catAx>
        <c:axId val="537426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64"/>
        <c:crossesAt val="0"/>
        <c:auto val="1"/>
        <c:lblAlgn val="ctr"/>
        <c:lblOffset val="100"/>
        <c:noMultiLvlLbl val="0"/>
      </c:catAx>
      <c:valAx>
        <c:axId val="839969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3792"/>
        <c:axId val="98769166"/>
      </c:lineChart>
      <c:catAx>
        <c:axId val="539137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66"/>
        <c:crossesAt val="0"/>
        <c:auto val="1"/>
        <c:lblAlgn val="ctr"/>
        <c:lblOffset val="100"/>
        <c:noMultiLvlLbl val="0"/>
      </c:catAx>
      <c:valAx>
        <c:axId val="98769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665"/>
        <c:axId val="85583679"/>
      </c:lineChart>
      <c:catAx>
        <c:axId val="23456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79"/>
        <c:crossesAt val="0"/>
        <c:auto val="1"/>
        <c:lblAlgn val="ctr"/>
        <c:lblOffset val="100"/>
        <c:noMultiLvlLbl val="0"/>
      </c:catAx>
      <c:valAx>
        <c:axId val="855836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4424"/>
        <c:axId val="88972106"/>
      </c:lineChart>
      <c:catAx>
        <c:axId val="180144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06"/>
        <c:crossesAt val="0"/>
        <c:auto val="1"/>
        <c:lblAlgn val="ctr"/>
        <c:lblOffset val="100"/>
        <c:noMultiLvlLbl val="0"/>
      </c:catAx>
      <c:valAx>
        <c:axId val="889721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