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6985523"/>
        <c:axId val="45511853"/>
      </c:scatterChart>
      <c:valAx>
        <c:axId val="8698552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511853"/>
        <c:crossesAt val="0"/>
        <c:crossBetween val="midCat"/>
      </c:valAx>
      <c:valAx>
        <c:axId val="4551185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6985523"/>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8584813"/>
        <c:axId val="6020888"/>
      </c:scatterChart>
      <c:valAx>
        <c:axId val="4858481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020888"/>
        <c:crossesAt val="0"/>
        <c:crossBetween val="midCat"/>
      </c:valAx>
      <c:valAx>
        <c:axId val="602088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8584813"/>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