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76000104"/>
        <c:axId val="98456974"/>
      </c:scatterChart>
      <c:valAx>
        <c:axId val="760001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6974"/>
        <c:crossesAt val="0"/>
        <c:crossBetween val="midCat"/>
      </c:valAx>
      <c:valAx>
        <c:axId val="9845697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0010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8126253"/>
        <c:axId val="70960163"/>
      </c:scatterChart>
      <c:valAx>
        <c:axId val="8126253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960163"/>
        <c:crossesAt val="0"/>
        <c:crossBetween val="midCat"/>
      </c:valAx>
      <c:valAx>
        <c:axId val="709601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