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68660447"/>
        <c:axId val="89986346"/>
      </c:scatterChart>
      <c:valAx>
        <c:axId val="68660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86346"/>
        <c:crossesAt val="0"/>
        <c:crossBetween val="midCat"/>
        <c:majorUnit val="2"/>
      </c:valAx>
      <c:valAx>
        <c:axId val="899863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044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