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54956682"/>
        <c:axId val="58992243"/>
      </c:barChart>
      <c:catAx>
        <c:axId val="5495668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8992243"/>
        <c:crossesAt val="0"/>
        <c:auto val="1"/>
        <c:lblAlgn val="ctr"/>
        <c:lblOffset val="100"/>
        <c:noMultiLvlLbl val="0"/>
      </c:catAx>
      <c:valAx>
        <c:axId val="58992243"/>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956682"/>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78232743"/>
        <c:axId val="11665507"/>
      </c:barChart>
      <c:catAx>
        <c:axId val="782327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1665507"/>
        <c:crossesAt val="0"/>
        <c:auto val="1"/>
        <c:lblAlgn val="ctr"/>
        <c:lblOffset val="100"/>
        <c:noMultiLvlLbl val="0"/>
      </c:catAx>
      <c:valAx>
        <c:axId val="11665507"/>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232743"/>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