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9441"/>
        <c:axId val="14581082"/>
      </c:lineChart>
      <c:catAx>
        <c:axId val="6119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082"/>
        <c:crossesAt val="0"/>
        <c:auto val="1"/>
        <c:lblAlgn val="ctr"/>
        <c:lblOffset val="100"/>
        <c:noMultiLvlLbl val="0"/>
      </c:catAx>
      <c:valAx>
        <c:axId val="1458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38552"/>
        <c:axId val="72150462"/>
      </c:lineChart>
      <c:catAx>
        <c:axId val="56938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0462"/>
        <c:crossesAt val="0"/>
        <c:auto val="1"/>
        <c:lblAlgn val="ctr"/>
        <c:lblOffset val="100"/>
        <c:noMultiLvlLbl val="0"/>
      </c:catAx>
      <c:valAx>
        <c:axId val="721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8552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