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65237044"/>
        <c:axId val="77120788"/>
      </c:scatterChart>
      <c:valAx>
        <c:axId val="65237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788"/>
        <c:crossesAt val="0"/>
        <c:crossBetween val="midCat"/>
      </c:valAx>
      <c:valAx>
        <c:axId val="771207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0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71332283"/>
        <c:axId val="2448680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32283"/>
        <c:axId val="24486802"/>
      </c:lineChart>
      <c:catAx>
        <c:axId val="71332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802"/>
        <c:crossesAt val="0"/>
        <c:auto val="1"/>
        <c:lblAlgn val="ctr"/>
        <c:lblOffset val="100"/>
        <c:noMultiLvlLbl val="0"/>
      </c:catAx>
      <c:valAx>
        <c:axId val="244868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2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98971729"/>
        <c:axId val="2316450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71729"/>
        <c:axId val="23164505"/>
      </c:lineChart>
      <c:catAx>
        <c:axId val="98971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4505"/>
        <c:crossesAt val="0"/>
        <c:auto val="1"/>
        <c:lblAlgn val="ctr"/>
        <c:lblOffset val="100"/>
        <c:noMultiLvlLbl val="0"/>
      </c:catAx>
      <c:valAx>
        <c:axId val="231645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7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2337094"/>
        <c:axId val="58536685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37094"/>
        <c:axId val="58536685"/>
      </c:lineChart>
      <c:catAx>
        <c:axId val="32337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685"/>
        <c:crossesAt val="0"/>
        <c:auto val="1"/>
        <c:lblAlgn val="ctr"/>
        <c:lblOffset val="100"/>
        <c:noMultiLvlLbl val="0"/>
      </c:catAx>
      <c:valAx>
        <c:axId val="58536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70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72921176"/>
        <c:axId val="30685457"/>
      </c:scatterChart>
      <c:valAx>
        <c:axId val="72921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5457"/>
        <c:crossesAt val="0"/>
        <c:crossBetween val="midCat"/>
      </c:valAx>
      <c:valAx>
        <c:axId val="306854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1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16165657"/>
        <c:axId val="27863493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65657"/>
        <c:axId val="27863493"/>
      </c:lineChart>
      <c:catAx>
        <c:axId val="16165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3493"/>
        <c:crossesAt val="0"/>
        <c:auto val="1"/>
        <c:lblAlgn val="ctr"/>
        <c:lblOffset val="100"/>
        <c:noMultiLvlLbl val="0"/>
      </c:catAx>
      <c:valAx>
        <c:axId val="278634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56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96279054"/>
        <c:axId val="96081995"/>
      </c:scatterChart>
      <c:valAx>
        <c:axId val="96279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1995"/>
        <c:crossesAt val="0"/>
        <c:crossBetween val="midCat"/>
      </c:valAx>
      <c:valAx>
        <c:axId val="960819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90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45060293"/>
        <c:axId val="36344862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60293"/>
        <c:axId val="36344862"/>
      </c:lineChart>
      <c:catAx>
        <c:axId val="4506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62"/>
        <c:crossesAt val="0"/>
        <c:auto val="1"/>
        <c:lblAlgn val="ctr"/>
        <c:lblOffset val="100"/>
        <c:noMultiLvlLbl val="0"/>
      </c:catAx>
      <c:valAx>
        <c:axId val="36344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02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38260996"/>
        <c:axId val="21600622"/>
      </c:scatterChart>
      <c:valAx>
        <c:axId val="3826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0622"/>
        <c:crossesAt val="0"/>
        <c:crossBetween val="midCat"/>
      </c:valAx>
      <c:valAx>
        <c:axId val="21600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9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