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7307618"/>
        <c:axId val="1284906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7307618"/>
        <c:axId val="12849065"/>
      </c:lineChart>
      <c:catAx>
        <c:axId val="773076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9065"/>
        <c:crossesAt val="0"/>
        <c:auto val="1"/>
        <c:lblAlgn val="ctr"/>
        <c:lblOffset val="100"/>
        <c:noMultiLvlLbl val="0"/>
      </c:catAx>
      <c:valAx>
        <c:axId val="1284906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6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6727165"/>
        <c:axId val="911839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6727165"/>
        <c:axId val="9118397"/>
      </c:lineChart>
      <c:catAx>
        <c:axId val="767271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397"/>
        <c:crossesAt val="0"/>
        <c:auto val="1"/>
        <c:lblAlgn val="ctr"/>
        <c:lblOffset val="100"/>
        <c:noMultiLvlLbl val="0"/>
      </c:catAx>
      <c:valAx>
        <c:axId val="911839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16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3499474"/>
        <c:axId val="1266949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3499474"/>
        <c:axId val="12669494"/>
      </c:lineChart>
      <c:catAx>
        <c:axId val="234994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9494"/>
        <c:crossesAt val="0"/>
        <c:auto val="1"/>
        <c:lblAlgn val="ctr"/>
        <c:lblOffset val="100"/>
        <c:noMultiLvlLbl val="0"/>
      </c:catAx>
      <c:valAx>
        <c:axId val="126694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94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4021307"/>
        <c:axId val="7442638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3990236"/>
        <c:axId val="23882314"/>
      </c:lineChart>
      <c:catAx>
        <c:axId val="940213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6387"/>
        <c:crossesAt val="0"/>
        <c:auto val="1"/>
        <c:lblAlgn val="ctr"/>
        <c:lblOffset val="100"/>
        <c:noMultiLvlLbl val="0"/>
      </c:catAx>
      <c:valAx>
        <c:axId val="744263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1307"/>
        <c:crossesAt val="1"/>
        <c:crossBetween val="midCat"/>
      </c:valAx>
      <c:catAx>
        <c:axId val="3399023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2314"/>
        <c:auto val="1"/>
        <c:lblAlgn val="ctr"/>
        <c:lblOffset val="100"/>
        <c:noMultiLvlLbl val="0"/>
      </c:catAx>
      <c:valAx>
        <c:axId val="2388231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23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5062353"/>
        <c:axId val="6338309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5062353"/>
        <c:axId val="63383099"/>
      </c:lineChart>
      <c:catAx>
        <c:axId val="750623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3099"/>
        <c:crossesAt val="0"/>
        <c:auto val="1"/>
        <c:lblAlgn val="ctr"/>
        <c:lblOffset val="100"/>
        <c:noMultiLvlLbl val="0"/>
      </c:catAx>
      <c:valAx>
        <c:axId val="6338309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235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5047892"/>
        <c:axId val="14465795"/>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5047892"/>
        <c:axId val="14465795"/>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4556330"/>
        <c:axId val="42243873"/>
      </c:lineChart>
      <c:catAx>
        <c:axId val="550478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465795"/>
        <c:crossesAt val="0"/>
        <c:auto val="1"/>
        <c:lblAlgn val="ctr"/>
        <c:lblOffset val="100"/>
        <c:noMultiLvlLbl val="0"/>
      </c:catAx>
      <c:valAx>
        <c:axId val="144657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7892"/>
        <c:crossesAt val="1"/>
        <c:crossBetween val="midCat"/>
      </c:valAx>
      <c:catAx>
        <c:axId val="45563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43873"/>
        <c:auto val="1"/>
        <c:lblAlgn val="ctr"/>
        <c:lblOffset val="100"/>
        <c:noMultiLvlLbl val="0"/>
      </c:catAx>
      <c:valAx>
        <c:axId val="4224387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33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