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8320872"/>
        <c:axId val="49000759"/>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8320872"/>
        <c:axId val="49000759"/>
      </c:lineChart>
      <c:catAx>
        <c:axId val="783208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759"/>
        <c:crossesAt val="0"/>
        <c:auto val="1"/>
        <c:lblAlgn val="ctr"/>
        <c:lblOffset val="100"/>
        <c:noMultiLvlLbl val="0"/>
      </c:catAx>
      <c:valAx>
        <c:axId val="490007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087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3028836"/>
        <c:axId val="7509755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3028836"/>
        <c:axId val="75097558"/>
      </c:lineChart>
      <c:catAx>
        <c:axId val="630288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7558"/>
        <c:crossesAt val="0"/>
        <c:auto val="1"/>
        <c:lblAlgn val="ctr"/>
        <c:lblOffset val="100"/>
        <c:noMultiLvlLbl val="0"/>
      </c:catAx>
      <c:valAx>
        <c:axId val="7509755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88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0226177"/>
        <c:axId val="9647848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0226177"/>
        <c:axId val="96478483"/>
      </c:lineChart>
      <c:catAx>
        <c:axId val="402261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8483"/>
        <c:crossesAt val="0"/>
        <c:auto val="1"/>
        <c:lblAlgn val="ctr"/>
        <c:lblOffset val="100"/>
        <c:noMultiLvlLbl val="0"/>
      </c:catAx>
      <c:valAx>
        <c:axId val="964784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1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6534911"/>
        <c:axId val="4914454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4044633"/>
        <c:axId val="33056183"/>
      </c:lineChart>
      <c:catAx>
        <c:axId val="165349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540"/>
        <c:crossesAt val="0"/>
        <c:auto val="1"/>
        <c:lblAlgn val="ctr"/>
        <c:lblOffset val="100"/>
        <c:noMultiLvlLbl val="0"/>
      </c:catAx>
      <c:valAx>
        <c:axId val="491445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911"/>
        <c:crossesAt val="1"/>
        <c:crossBetween val="midCat"/>
      </c:valAx>
      <c:catAx>
        <c:axId val="6404463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6183"/>
        <c:auto val="1"/>
        <c:lblAlgn val="ctr"/>
        <c:lblOffset val="100"/>
        <c:noMultiLvlLbl val="0"/>
      </c:catAx>
      <c:valAx>
        <c:axId val="3305618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463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8777686"/>
        <c:axId val="9307460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8777686"/>
        <c:axId val="93074600"/>
      </c:lineChart>
      <c:catAx>
        <c:axId val="187776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600"/>
        <c:crossesAt val="0"/>
        <c:auto val="1"/>
        <c:lblAlgn val="ctr"/>
        <c:lblOffset val="100"/>
        <c:noMultiLvlLbl val="0"/>
      </c:catAx>
      <c:valAx>
        <c:axId val="930746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768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5664193"/>
        <c:axId val="8644733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5664193"/>
        <c:axId val="8644733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9300276"/>
        <c:axId val="43675017"/>
      </c:lineChart>
      <c:catAx>
        <c:axId val="556641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447335"/>
        <c:crossesAt val="0"/>
        <c:auto val="1"/>
        <c:lblAlgn val="ctr"/>
        <c:lblOffset val="100"/>
        <c:noMultiLvlLbl val="0"/>
      </c:catAx>
      <c:valAx>
        <c:axId val="8644733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4193"/>
        <c:crossesAt val="1"/>
        <c:crossBetween val="midCat"/>
      </c:valAx>
      <c:catAx>
        <c:axId val="793002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75017"/>
        <c:auto val="1"/>
        <c:lblAlgn val="ctr"/>
        <c:lblOffset val="100"/>
        <c:noMultiLvlLbl val="0"/>
      </c:catAx>
      <c:valAx>
        <c:axId val="436750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0276"/>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