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556100"/>
        <c:axId val="39920327"/>
      </c:lineChart>
      <c:catAx>
        <c:axId val="6055610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9920327"/>
        <c:crossesAt val="0"/>
        <c:auto val="1"/>
        <c:lblAlgn val="ctr"/>
        <c:lblOffset val="100"/>
        <c:noMultiLvlLbl val="0"/>
      </c:catAx>
      <c:valAx>
        <c:axId val="399203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05561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154329"/>
        <c:axId val="60001635"/>
      </c:lineChart>
      <c:catAx>
        <c:axId val="2115432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001635"/>
        <c:crossesAt val="0"/>
        <c:auto val="1"/>
        <c:lblAlgn val="ctr"/>
        <c:lblOffset val="100"/>
        <c:noMultiLvlLbl val="0"/>
      </c:catAx>
      <c:valAx>
        <c:axId val="600016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1543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1536317"/>
        <c:axId val="57052137"/>
      </c:lineChart>
      <c:catAx>
        <c:axId val="1153631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7052137"/>
        <c:crossesAt val="0"/>
        <c:auto val="1"/>
        <c:lblAlgn val="ctr"/>
        <c:lblOffset val="100"/>
        <c:noMultiLvlLbl val="0"/>
      </c:catAx>
      <c:valAx>
        <c:axId val="5705213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15363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791947"/>
        <c:axId val="62815243"/>
      </c:lineChart>
      <c:catAx>
        <c:axId val="4079194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2815243"/>
        <c:crossesAt val="0"/>
        <c:auto val="1"/>
        <c:lblAlgn val="ctr"/>
        <c:lblOffset val="100"/>
        <c:noMultiLvlLbl val="0"/>
      </c:catAx>
      <c:valAx>
        <c:axId val="628152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07919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999323"/>
        <c:axId val="92734962"/>
      </c:lineChart>
      <c:catAx>
        <c:axId val="7299932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2734962"/>
        <c:crossesAt val="0"/>
        <c:auto val="1"/>
        <c:lblAlgn val="ctr"/>
        <c:lblOffset val="100"/>
        <c:noMultiLvlLbl val="0"/>
      </c:catAx>
      <c:valAx>
        <c:axId val="927349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29993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0779608"/>
        <c:axId val="27200904"/>
      </c:lineChart>
      <c:catAx>
        <c:axId val="7077960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7200904"/>
        <c:crossesAt val="0"/>
        <c:auto val="1"/>
        <c:lblAlgn val="ctr"/>
        <c:lblOffset val="100"/>
        <c:noMultiLvlLbl val="0"/>
      </c:catAx>
      <c:valAx>
        <c:axId val="2720090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07796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