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18326667"/>
        <c:axId val="15771920"/>
      </c:stockChart>
      <c:catAx>
        <c:axId val="1832666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5771920"/>
        <c:crossesAt val="0"/>
        <c:auto val="1"/>
        <c:lblAlgn val="ctr"/>
        <c:lblOffset val="100"/>
        <c:noMultiLvlLbl val="0"/>
      </c:catAx>
      <c:valAx>
        <c:axId val="157719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1832666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7903915"/>
        <c:axId val="3726691"/>
      </c:barChart>
      <c:dateAx>
        <c:axId val="77903915"/>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3726691"/>
        <c:auto val="1"/>
        <c:lblOffset val="100"/>
        <c:noMultiLvlLbl val="0"/>
      </c:dateAx>
      <c:valAx>
        <c:axId val="37266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79039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49187603"/>
        <c:axId val="51796087"/>
      </c:barChart>
      <c:catAx>
        <c:axId val="49187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96087"/>
        <c:crossesAt val="0"/>
        <c:auto val="1"/>
        <c:lblAlgn val="ctr"/>
        <c:lblOffset val="100"/>
        <c:noMultiLvlLbl val="0"/>
      </c:catAx>
      <c:valAx>
        <c:axId val="517960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876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52711342"/>
        <c:axId val="98266421"/>
        <c:axId val="0"/>
      </c:bar3DChart>
      <c:catAx>
        <c:axId val="5271134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266421"/>
        <c:crossesAt val="0"/>
        <c:auto val="1"/>
        <c:lblAlgn val="ctr"/>
        <c:lblOffset val="100"/>
        <c:noMultiLvlLbl val="0"/>
      </c:catAx>
      <c:valAx>
        <c:axId val="9826642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11342"/>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0305915"/>
        <c:axId val="85287449"/>
      </c:barChart>
      <c:catAx>
        <c:axId val="20305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5287449"/>
        <c:crossesAt val="0"/>
        <c:auto val="1"/>
        <c:lblAlgn val="ctr"/>
        <c:lblOffset val="100"/>
        <c:noMultiLvlLbl val="0"/>
      </c:catAx>
      <c:valAx>
        <c:axId val="852874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0305915"/>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36878944"/>
        <c:axId val="37286011"/>
      </c:barChart>
      <c:catAx>
        <c:axId val="368789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7286011"/>
        <c:crossesAt val="0"/>
        <c:auto val="1"/>
        <c:lblAlgn val="ctr"/>
        <c:lblOffset val="100"/>
        <c:noMultiLvlLbl val="0"/>
      </c:catAx>
      <c:valAx>
        <c:axId val="372860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3687894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42455892"/>
        <c:axId val="6610194"/>
      </c:barChart>
      <c:catAx>
        <c:axId val="42455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10194"/>
        <c:crossesAt val="0"/>
        <c:auto val="1"/>
        <c:lblAlgn val="ctr"/>
        <c:lblOffset val="100"/>
        <c:noMultiLvlLbl val="0"/>
      </c:catAx>
      <c:valAx>
        <c:axId val="661019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2455892"/>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8328961"/>
        <c:axId val="51353241"/>
      </c:barChart>
      <c:catAx>
        <c:axId val="48328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1353241"/>
        <c:crossesAt val="0"/>
        <c:auto val="1"/>
        <c:lblAlgn val="ctr"/>
        <c:lblOffset val="100"/>
        <c:noMultiLvlLbl val="0"/>
      </c:catAx>
      <c:valAx>
        <c:axId val="513532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832896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1619834"/>
        <c:axId val="92275364"/>
      </c:barChart>
      <c:catAx>
        <c:axId val="21619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75364"/>
        <c:crossesAt val="0"/>
        <c:auto val="1"/>
        <c:lblAlgn val="ctr"/>
        <c:lblOffset val="100"/>
        <c:noMultiLvlLbl val="0"/>
      </c:catAx>
      <c:valAx>
        <c:axId val="922753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198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6</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1</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