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84615580"/>
        <c:axId val="19106075"/>
      </c:stockChart>
      <c:catAx>
        <c:axId val="84615580"/>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19106075"/>
        <c:crossesAt val="0"/>
        <c:auto val="1"/>
        <c:lblAlgn val="ctr"/>
        <c:lblOffset val="100"/>
        <c:noMultiLvlLbl val="0"/>
      </c:catAx>
      <c:valAx>
        <c:axId val="1910607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84615580"/>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11784018"/>
        <c:axId val="90836930"/>
      </c:barChart>
      <c:dateAx>
        <c:axId val="11784018"/>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90836930"/>
        <c:auto val="1"/>
        <c:lblOffset val="100"/>
        <c:noMultiLvlLbl val="0"/>
      </c:dateAx>
      <c:valAx>
        <c:axId val="9083693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1178401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94664012"/>
        <c:axId val="10879516"/>
      </c:barChart>
      <c:catAx>
        <c:axId val="946640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79516"/>
        <c:crossesAt val="0"/>
        <c:auto val="1"/>
        <c:lblAlgn val="ctr"/>
        <c:lblOffset val="100"/>
        <c:noMultiLvlLbl val="0"/>
      </c:catAx>
      <c:valAx>
        <c:axId val="1087951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6401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38605164"/>
        <c:axId val="95731333"/>
        <c:axId val="0"/>
      </c:bar3DChart>
      <c:catAx>
        <c:axId val="3860516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5731333"/>
        <c:crossesAt val="0"/>
        <c:auto val="1"/>
        <c:lblAlgn val="ctr"/>
        <c:lblOffset val="100"/>
        <c:noMultiLvlLbl val="0"/>
      </c:catAx>
      <c:valAx>
        <c:axId val="95731333"/>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05164"/>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23231277"/>
        <c:axId val="51742501"/>
      </c:barChart>
      <c:catAx>
        <c:axId val="232312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51742501"/>
        <c:crossesAt val="0"/>
        <c:auto val="1"/>
        <c:lblAlgn val="ctr"/>
        <c:lblOffset val="100"/>
        <c:noMultiLvlLbl val="0"/>
      </c:catAx>
      <c:valAx>
        <c:axId val="5174250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23231277"/>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67656824"/>
        <c:axId val="28775329"/>
      </c:barChart>
      <c:catAx>
        <c:axId val="6765682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28775329"/>
        <c:crossesAt val="0"/>
        <c:auto val="1"/>
        <c:lblAlgn val="ctr"/>
        <c:lblOffset val="100"/>
        <c:noMultiLvlLbl val="0"/>
      </c:catAx>
      <c:valAx>
        <c:axId val="2877532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67656824"/>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49382211"/>
        <c:axId val="77428262"/>
      </c:barChart>
      <c:catAx>
        <c:axId val="493822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7428262"/>
        <c:crossesAt val="0"/>
        <c:auto val="1"/>
        <c:lblAlgn val="ctr"/>
        <c:lblOffset val="100"/>
        <c:noMultiLvlLbl val="0"/>
      </c:catAx>
      <c:valAx>
        <c:axId val="7742826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9382211"/>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48847800"/>
        <c:axId val="75586430"/>
      </c:barChart>
      <c:catAx>
        <c:axId val="488478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75586430"/>
        <c:crossesAt val="0"/>
        <c:auto val="1"/>
        <c:lblAlgn val="ctr"/>
        <c:lblOffset val="100"/>
        <c:noMultiLvlLbl val="0"/>
      </c:catAx>
      <c:valAx>
        <c:axId val="7558643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48847800"/>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39664691"/>
        <c:axId val="99075012"/>
      </c:barChart>
      <c:catAx>
        <c:axId val="396646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75012"/>
        <c:crossesAt val="0"/>
        <c:auto val="1"/>
        <c:lblAlgn val="ctr"/>
        <c:lblOffset val="100"/>
        <c:noMultiLvlLbl val="0"/>
      </c:catAx>
      <c:valAx>
        <c:axId val="990750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6469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9</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4</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