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2373825"/>
        <c:axId val="32095721"/>
      </c:lineChart>
      <c:catAx>
        <c:axId val="2237382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095721"/>
        <c:crossesAt val="0"/>
        <c:auto val="1"/>
        <c:lblAlgn val="ctr"/>
        <c:lblOffset val="100"/>
        <c:noMultiLvlLbl val="0"/>
      </c:catAx>
      <c:valAx>
        <c:axId val="320957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3738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9320291"/>
        <c:axId val="84341778"/>
      </c:lineChart>
      <c:catAx>
        <c:axId val="1932029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341778"/>
        <c:crossesAt val="0"/>
        <c:auto val="1"/>
        <c:lblAlgn val="ctr"/>
        <c:lblOffset val="100"/>
        <c:noMultiLvlLbl val="0"/>
      </c:catAx>
      <c:valAx>
        <c:axId val="8434177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3202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746862"/>
        <c:axId val="15135447"/>
      </c:lineChart>
      <c:catAx>
        <c:axId val="274686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5135447"/>
        <c:crossesAt val="0"/>
        <c:auto val="1"/>
        <c:lblAlgn val="ctr"/>
        <c:lblOffset val="100"/>
        <c:noMultiLvlLbl val="0"/>
      </c:catAx>
      <c:valAx>
        <c:axId val="1513544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4686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4025014"/>
        <c:axId val="66830009"/>
      </c:lineChart>
      <c:catAx>
        <c:axId val="5402501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830009"/>
        <c:crossesAt val="0"/>
        <c:auto val="1"/>
        <c:lblAlgn val="ctr"/>
        <c:lblOffset val="100"/>
        <c:noMultiLvlLbl val="0"/>
      </c:catAx>
      <c:valAx>
        <c:axId val="668300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0250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4775480"/>
        <c:axId val="49856986"/>
      </c:lineChart>
      <c:catAx>
        <c:axId val="7477548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856986"/>
        <c:crossesAt val="0"/>
        <c:auto val="1"/>
        <c:lblAlgn val="ctr"/>
        <c:lblOffset val="100"/>
        <c:noMultiLvlLbl val="0"/>
      </c:catAx>
      <c:valAx>
        <c:axId val="498569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77548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335001"/>
        <c:axId val="57214089"/>
      </c:lineChart>
      <c:catAx>
        <c:axId val="6933500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7214089"/>
        <c:crossesAt val="0"/>
        <c:auto val="1"/>
        <c:lblAlgn val="ctr"/>
        <c:lblOffset val="100"/>
        <c:noMultiLvlLbl val="0"/>
      </c:catAx>
      <c:valAx>
        <c:axId val="5721408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3350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