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9894544"/>
        <c:axId val="21033163"/>
      </c:scatterChart>
      <c:valAx>
        <c:axId val="5989454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1033163"/>
        <c:crossesAt val="0"/>
        <c:crossBetween val="midCat"/>
        <c:majorUnit val="100"/>
      </c:valAx>
      <c:valAx>
        <c:axId val="2103316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9894544"/>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