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51703960"/>
        <c:axId val="40806254"/>
      </c:scatterChart>
      <c:valAx>
        <c:axId val="51703960"/>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40806254"/>
        <c:crossesAt val="0"/>
        <c:crossBetween val="midCat"/>
        <c:majorUnit val="100"/>
      </c:valAx>
      <c:valAx>
        <c:axId val="4080625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51703960"/>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