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20546545"/>
        <c:axId val="80044129"/>
      </c:areaChart>
      <c:catAx>
        <c:axId val="2054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129"/>
        <c:crossesAt val="0"/>
        <c:auto val="1"/>
        <c:lblAlgn val="ctr"/>
        <c:lblOffset val="100"/>
        <c:noMultiLvlLbl val="0"/>
      </c:catAx>
      <c:valAx>
        <c:axId val="80044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96032890"/>
        <c:axId val="38502361"/>
      </c:areaChart>
      <c:catAx>
        <c:axId val="9603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361"/>
        <c:crossesAt val="0"/>
        <c:auto val="1"/>
        <c:lblAlgn val="ctr"/>
        <c:lblOffset val="100"/>
        <c:noMultiLvlLbl val="0"/>
      </c:catAx>
      <c:valAx>
        <c:axId val="38502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57918868"/>
        <c:axId val="64861593"/>
      </c:areaChart>
      <c:catAx>
        <c:axId val="5791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593"/>
        <c:crossesAt val="0"/>
        <c:auto val="1"/>
        <c:lblAlgn val="ctr"/>
        <c:lblOffset val="100"/>
        <c:noMultiLvlLbl val="0"/>
      </c:catAx>
      <c:valAx>
        <c:axId val="64861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84311039"/>
        <c:axId val="43603894"/>
      </c:areaChart>
      <c:catAx>
        <c:axId val="8431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894"/>
        <c:crossesAt val="0"/>
        <c:auto val="1"/>
        <c:lblAlgn val="ctr"/>
        <c:lblOffset val="100"/>
        <c:noMultiLvlLbl val="0"/>
      </c:catAx>
      <c:valAx>
        <c:axId val="43603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84121656"/>
        <c:axId val="74889339"/>
      </c:areaChart>
      <c:catAx>
        <c:axId val="8412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339"/>
        <c:crossesAt val="0"/>
        <c:auto val="1"/>
        <c:lblAlgn val="ctr"/>
        <c:lblOffset val="100"/>
        <c:noMultiLvlLbl val="0"/>
      </c:catAx>
      <c:valAx>
        <c:axId val="74889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97083925"/>
        <c:axId val="44181429"/>
      </c:areaChart>
      <c:catAx>
        <c:axId val="9708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429"/>
        <c:crossesAt val="0"/>
        <c:auto val="1"/>
        <c:lblAlgn val="ctr"/>
        <c:lblOffset val="100"/>
        <c:noMultiLvlLbl val="0"/>
      </c:catAx>
      <c:valAx>
        <c:axId val="44181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38667283"/>
        <c:axId val="86756987"/>
      </c:areaChart>
      <c:catAx>
        <c:axId val="3866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987"/>
        <c:crossesAt val="0"/>
        <c:auto val="1"/>
        <c:lblAlgn val="ctr"/>
        <c:lblOffset val="100"/>
        <c:noMultiLvlLbl val="0"/>
      </c:catAx>
      <c:valAx>
        <c:axId val="86756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26319072"/>
        <c:axId val="87733648"/>
      </c:areaChart>
      <c:catAx>
        <c:axId val="2631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648"/>
        <c:crossesAt val="0"/>
        <c:auto val="1"/>
        <c:lblAlgn val="ctr"/>
        <c:lblOffset val="100"/>
        <c:noMultiLvlLbl val="0"/>
      </c:catAx>
      <c:valAx>
        <c:axId val="87733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10331554"/>
        <c:axId val="35369623"/>
      </c:areaChart>
      <c:catAx>
        <c:axId val="10331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623"/>
        <c:crossesAt val="0"/>
        <c:auto val="1"/>
        <c:lblAlgn val="ctr"/>
        <c:lblOffset val="100"/>
        <c:noMultiLvlLbl val="0"/>
      </c:catAx>
      <c:valAx>
        <c:axId val="35369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4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9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4</v>
      </c>
      <c r="C15" s="11" t="n">
        <f aca="false">B15-$E$6</f>
        <v>10</v>
      </c>
      <c r="D15" s="8" t="n">
        <f aca="false">$E$6+20</f>
        <v>46254</v>
      </c>
      <c r="E15" s="11" t="n">
        <f aca="false">D15-$E$6</f>
        <v>20</v>
      </c>
      <c r="F15" s="8" t="n">
        <f aca="false">$E$6+30</f>
        <v>46264</v>
      </c>
      <c r="G15" s="11" t="n">
        <f aca="false">F15-$E$6</f>
        <v>30</v>
      </c>
      <c r="H15" s="8" t="n">
        <f aca="false">$E$6+40</f>
        <v>46274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4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9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9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4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9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4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9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4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9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4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