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51124020"/>
        <c:axId val="85476682"/>
      </c:stockChart>
      <c:catAx>
        <c:axId val="51124020"/>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85476682"/>
        <c:crossesAt val="0"/>
        <c:auto val="1"/>
        <c:lblAlgn val="ctr"/>
        <c:lblOffset val="100"/>
        <c:noMultiLvlLbl val="0"/>
      </c:catAx>
      <c:valAx>
        <c:axId val="8547668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51124020"/>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26274982"/>
        <c:axId val="91903617"/>
      </c:barChart>
      <c:dateAx>
        <c:axId val="26274982"/>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91903617"/>
        <c:auto val="1"/>
        <c:lblOffset val="100"/>
        <c:noMultiLvlLbl val="0"/>
      </c:dateAx>
      <c:valAx>
        <c:axId val="9190361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2627498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44930718"/>
        <c:axId val="49584445"/>
      </c:barChart>
      <c:catAx>
        <c:axId val="449307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9584445"/>
        <c:crossesAt val="0"/>
        <c:auto val="1"/>
        <c:lblAlgn val="ctr"/>
        <c:lblOffset val="100"/>
        <c:noMultiLvlLbl val="0"/>
      </c:catAx>
      <c:valAx>
        <c:axId val="49584445"/>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493071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24406888"/>
        <c:axId val="66277857"/>
        <c:axId val="0"/>
      </c:bar3DChart>
      <c:catAx>
        <c:axId val="2440688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6277857"/>
        <c:crossesAt val="0"/>
        <c:auto val="1"/>
        <c:lblAlgn val="ctr"/>
        <c:lblOffset val="100"/>
        <c:noMultiLvlLbl val="0"/>
      </c:catAx>
      <c:valAx>
        <c:axId val="66277857"/>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06888"/>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19924555"/>
        <c:axId val="64100096"/>
      </c:barChart>
      <c:catAx>
        <c:axId val="199245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64100096"/>
        <c:crossesAt val="0"/>
        <c:auto val="1"/>
        <c:lblAlgn val="ctr"/>
        <c:lblOffset val="100"/>
        <c:noMultiLvlLbl val="0"/>
      </c:catAx>
      <c:valAx>
        <c:axId val="64100096"/>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19924555"/>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13403470"/>
        <c:axId val="56803558"/>
      </c:barChart>
      <c:catAx>
        <c:axId val="1340347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56803558"/>
        <c:crossesAt val="0"/>
        <c:auto val="1"/>
        <c:lblAlgn val="ctr"/>
        <c:lblOffset val="100"/>
        <c:noMultiLvlLbl val="0"/>
      </c:catAx>
      <c:valAx>
        <c:axId val="56803558"/>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3403470"/>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26825951"/>
        <c:axId val="4810659"/>
      </c:barChart>
      <c:catAx>
        <c:axId val="268259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810659"/>
        <c:crossesAt val="0"/>
        <c:auto val="1"/>
        <c:lblAlgn val="ctr"/>
        <c:lblOffset val="100"/>
        <c:noMultiLvlLbl val="0"/>
      </c:catAx>
      <c:valAx>
        <c:axId val="4810659"/>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6825951"/>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47576704"/>
        <c:axId val="64322520"/>
      </c:barChart>
      <c:catAx>
        <c:axId val="475767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4322520"/>
        <c:crossesAt val="0"/>
        <c:auto val="1"/>
        <c:lblAlgn val="ctr"/>
        <c:lblOffset val="100"/>
        <c:noMultiLvlLbl val="0"/>
      </c:catAx>
      <c:valAx>
        <c:axId val="64322520"/>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7576704"/>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20634654"/>
        <c:axId val="16308848"/>
      </c:barChart>
      <c:catAx>
        <c:axId val="206346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08848"/>
        <c:crossesAt val="0"/>
        <c:auto val="1"/>
        <c:lblAlgn val="ctr"/>
        <c:lblOffset val="100"/>
        <c:noMultiLvlLbl val="0"/>
      </c:catAx>
      <c:valAx>
        <c:axId val="16308848"/>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3465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9</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4</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