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7629225"/>
        <c:axId val="80194313"/>
      </c:scatterChart>
      <c:valAx>
        <c:axId val="2762922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0194313"/>
        <c:crossesAt val="0"/>
        <c:crossBetween val="midCat"/>
        <c:majorUnit val="100"/>
      </c:valAx>
      <c:valAx>
        <c:axId val="801943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7629225"/>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