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80886192"/>
        <c:axId val="49380221"/>
      </c:scatterChart>
      <c:valAx>
        <c:axId val="80886192"/>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49380221"/>
        <c:crossesAt val="0"/>
        <c:crossBetween val="midCat"/>
        <c:majorUnit val="100"/>
      </c:valAx>
      <c:valAx>
        <c:axId val="4938022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80886192"/>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