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6797223"/>
        <c:axId val="33487063"/>
      </c:lineChart>
      <c:catAx>
        <c:axId val="4679722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3487063"/>
        <c:crossesAt val="0"/>
        <c:auto val="1"/>
        <c:lblAlgn val="ctr"/>
        <c:lblOffset val="100"/>
        <c:noMultiLvlLbl val="0"/>
      </c:catAx>
      <c:valAx>
        <c:axId val="3348706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679722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5882785"/>
        <c:axId val="9266630"/>
      </c:lineChart>
      <c:catAx>
        <c:axId val="5588278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266630"/>
        <c:crossesAt val="0"/>
        <c:auto val="1"/>
        <c:lblAlgn val="ctr"/>
        <c:lblOffset val="100"/>
        <c:noMultiLvlLbl val="0"/>
      </c:catAx>
      <c:valAx>
        <c:axId val="926663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588278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6509149"/>
        <c:axId val="66546936"/>
      </c:lineChart>
      <c:catAx>
        <c:axId val="56509149"/>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66546936"/>
        <c:crossesAt val="0"/>
        <c:auto val="1"/>
        <c:lblAlgn val="ctr"/>
        <c:lblOffset val="100"/>
        <c:noMultiLvlLbl val="0"/>
      </c:catAx>
      <c:valAx>
        <c:axId val="66546936"/>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650914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5325172"/>
        <c:axId val="86032501"/>
      </c:lineChart>
      <c:catAx>
        <c:axId val="7532517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6032501"/>
        <c:crossesAt val="0"/>
        <c:auto val="1"/>
        <c:lblAlgn val="ctr"/>
        <c:lblOffset val="100"/>
        <c:noMultiLvlLbl val="0"/>
      </c:catAx>
      <c:valAx>
        <c:axId val="8603250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532517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2406345"/>
        <c:axId val="78596932"/>
      </c:lineChart>
      <c:catAx>
        <c:axId val="4240634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8596932"/>
        <c:crossesAt val="0"/>
        <c:auto val="1"/>
        <c:lblAlgn val="ctr"/>
        <c:lblOffset val="100"/>
        <c:noMultiLvlLbl val="0"/>
      </c:catAx>
      <c:valAx>
        <c:axId val="7859693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240634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45403840"/>
        <c:axId val="75078264"/>
      </c:lineChart>
      <c:catAx>
        <c:axId val="45403840"/>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75078264"/>
        <c:crossesAt val="0"/>
        <c:auto val="1"/>
        <c:lblAlgn val="ctr"/>
        <c:lblOffset val="100"/>
        <c:noMultiLvlLbl val="0"/>
      </c:catAx>
      <c:valAx>
        <c:axId val="75078264"/>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540384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