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75532"/>
        <c:axId val="22163457"/>
      </c:lineChart>
      <c:catAx>
        <c:axId val="37755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163457"/>
        <c:crossesAt val="0"/>
        <c:auto val="1"/>
        <c:lblAlgn val="ctr"/>
        <c:lblOffset val="100"/>
        <c:noMultiLvlLbl val="0"/>
      </c:catAx>
      <c:valAx>
        <c:axId val="221634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75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177928"/>
        <c:axId val="16685546"/>
      </c:lineChart>
      <c:catAx>
        <c:axId val="3917792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685546"/>
        <c:crossesAt val="0"/>
        <c:auto val="1"/>
        <c:lblAlgn val="ctr"/>
        <c:lblOffset val="100"/>
        <c:noMultiLvlLbl val="0"/>
      </c:catAx>
      <c:valAx>
        <c:axId val="166855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1779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8571339"/>
        <c:axId val="20902675"/>
      </c:lineChart>
      <c:catAx>
        <c:axId val="9857133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0902675"/>
        <c:crossesAt val="0"/>
        <c:auto val="1"/>
        <c:lblAlgn val="ctr"/>
        <c:lblOffset val="100"/>
        <c:noMultiLvlLbl val="0"/>
      </c:catAx>
      <c:valAx>
        <c:axId val="209026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5713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847036"/>
        <c:axId val="65435911"/>
      </c:lineChart>
      <c:catAx>
        <c:axId val="2584703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435911"/>
        <c:crossesAt val="0"/>
        <c:auto val="1"/>
        <c:lblAlgn val="ctr"/>
        <c:lblOffset val="100"/>
        <c:noMultiLvlLbl val="0"/>
      </c:catAx>
      <c:valAx>
        <c:axId val="654359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8470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463852"/>
        <c:axId val="49467747"/>
      </c:lineChart>
      <c:catAx>
        <c:axId val="1046385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467747"/>
        <c:crossesAt val="0"/>
        <c:auto val="1"/>
        <c:lblAlgn val="ctr"/>
        <c:lblOffset val="100"/>
        <c:noMultiLvlLbl val="0"/>
      </c:catAx>
      <c:valAx>
        <c:axId val="494677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4638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453952"/>
        <c:axId val="99618064"/>
      </c:lineChart>
      <c:catAx>
        <c:axId val="8145395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9618064"/>
        <c:crossesAt val="0"/>
        <c:auto val="1"/>
        <c:lblAlgn val="ctr"/>
        <c:lblOffset val="100"/>
        <c:noMultiLvlLbl val="0"/>
      </c:catAx>
      <c:valAx>
        <c:axId val="9961806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4539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