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53157582"/>
        <c:axId val="43694858"/>
      </c:scatterChart>
      <c:valAx>
        <c:axId val="53157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694858"/>
        <c:crossesAt val="0"/>
        <c:crossBetween val="midCat"/>
      </c:valAx>
      <c:valAx>
        <c:axId val="436948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157582"/>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