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8219542"/>
        <c:axId val="69140456"/>
      </c:scatterChart>
      <c:valAx>
        <c:axId val="88219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456"/>
        <c:crossesAt val="0"/>
        <c:crossBetween val="midCat"/>
      </c:valAx>
      <c:valAx>
        <c:axId val="6914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4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