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39649598"/>
        <c:axId val="42632239"/>
      </c:scatterChart>
      <c:valAx>
        <c:axId val="39649598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2239"/>
        <c:crossesAt val="0"/>
        <c:crossBetween val="midCat"/>
        <c:majorUnit val="1"/>
        <c:minorUnit val="1"/>
      </c:valAx>
      <c:valAx>
        <c:axId val="426322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959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11126328"/>
        <c:axId val="63709254"/>
      </c:scatterChart>
      <c:valAx>
        <c:axId val="11126328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9254"/>
        <c:crossesAt val="0"/>
        <c:crossBetween val="midCat"/>
        <c:majorUnit val="1"/>
        <c:minorUnit val="1"/>
      </c:valAx>
      <c:valAx>
        <c:axId val="637092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632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80445581"/>
        <c:axId val="8473016"/>
      </c:scatterChart>
      <c:valAx>
        <c:axId val="80445581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016"/>
        <c:crossesAt val="0"/>
        <c:crossBetween val="midCat"/>
        <c:majorUnit val="1"/>
        <c:minorUnit val="1"/>
      </c:valAx>
      <c:valAx>
        <c:axId val="84730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558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99614270"/>
        <c:axId val="55258822"/>
      </c:scatterChart>
      <c:valAx>
        <c:axId val="99614270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8822"/>
        <c:crossesAt val="0"/>
        <c:crossBetween val="midCat"/>
        <c:majorUnit val="1"/>
        <c:minorUnit val="1"/>
      </c:valAx>
      <c:valAx>
        <c:axId val="552588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27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