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84323149"/>
        <c:axId val="37019991"/>
      </c:areaChart>
      <c:catAx>
        <c:axId val="8432314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991"/>
        <c:crossesAt val="0"/>
        <c:auto val="1"/>
        <c:lblAlgn val="ctr"/>
        <c:lblOffset val="100"/>
        <c:noMultiLvlLbl val="0"/>
      </c:catAx>
      <c:valAx>
        <c:axId val="37019991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149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53020198"/>
        <c:axId val="32460215"/>
      </c:areaChart>
      <c:catAx>
        <c:axId val="5302019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215"/>
        <c:crossesAt val="0"/>
        <c:auto val="1"/>
        <c:lblAlgn val="ctr"/>
        <c:lblOffset val="100"/>
        <c:noMultiLvlLbl val="0"/>
      </c:catAx>
      <c:valAx>
        <c:axId val="32460215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198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