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Database" vbProcedure="false">input!$A$3:$H$18</definedName>
    <definedName function="false" hidden="false" localSheetId="0" name="esortarea" vbProcedure="false">input!$A$4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Payroll</t>
  </si>
  <si>
    <t xml:space="preserve">Regional Sales - First Quarter</t>
  </si>
  <si>
    <t xml:space="preserve">Name</t>
  </si>
  <si>
    <t xml:space="preserve">Position</t>
  </si>
  <si>
    <t xml:space="preserve">Step</t>
  </si>
  <si>
    <t xml:space="preserve">Rate</t>
  </si>
  <si>
    <t xml:space="preserve">Vac Bal</t>
  </si>
  <si>
    <t xml:space="preserve">S L  Bal</t>
  </si>
  <si>
    <t xml:space="preserve">YTD Hrs</t>
  </si>
  <si>
    <t xml:space="preserve">YTD Pay</t>
  </si>
  <si>
    <t xml:space="preserve">Gunn,K. P.</t>
  </si>
  <si>
    <t xml:space="preserve">Prod. Asst.</t>
  </si>
  <si>
    <t xml:space="preserve">C</t>
  </si>
  <si>
    <t xml:space="preserve">Chicago</t>
  </si>
  <si>
    <t xml:space="preserve">Dallas</t>
  </si>
  <si>
    <t xml:space="preserve">Boston</t>
  </si>
  <si>
    <t xml:space="preserve">Totals</t>
  </si>
  <si>
    <t xml:space="preserve">Bowers, M. L.</t>
  </si>
  <si>
    <t xml:space="preserve">Manager</t>
  </si>
  <si>
    <t xml:space="preserve">E</t>
  </si>
  <si>
    <t xml:space="preserve">January</t>
  </si>
  <si>
    <t xml:space="preserve">Peterson, A. L.</t>
  </si>
  <si>
    <t xml:space="preserve">Supv. Engr.</t>
  </si>
  <si>
    <t xml:space="preserve">February</t>
  </si>
  <si>
    <t xml:space="preserve">Naylor, M. N.</t>
  </si>
  <si>
    <t xml:space="preserve">Intern</t>
  </si>
  <si>
    <t xml:space="preserve">D</t>
  </si>
  <si>
    <t xml:space="preserve">March</t>
  </si>
  <si>
    <t xml:space="preserve">Butler, R. E.</t>
  </si>
  <si>
    <t xml:space="preserve">Planner I</t>
  </si>
  <si>
    <t xml:space="preserve">B</t>
  </si>
  <si>
    <t xml:space="preserve">Archer, L. A.</t>
  </si>
  <si>
    <t xml:space="preserve">Sawyer, A. B.</t>
  </si>
  <si>
    <t xml:space="preserve">Senior Secy.</t>
  </si>
  <si>
    <t xml:space="preserve">Ramos, P.</t>
  </si>
  <si>
    <t xml:space="preserve">Planner II</t>
  </si>
  <si>
    <t xml:space="preserve">Fujita, H. G.</t>
  </si>
  <si>
    <t xml:space="preserve">Dang, H. V.</t>
  </si>
  <si>
    <t xml:space="preserve">Engr.  II</t>
  </si>
  <si>
    <t xml:space="preserve">Monson, P. T.</t>
  </si>
  <si>
    <t xml:space="preserve">Secy</t>
  </si>
  <si>
    <t xml:space="preserve">A</t>
  </si>
  <si>
    <t xml:space="preserve">Kuhn, J. D.</t>
  </si>
  <si>
    <t xml:space="preserve">Buck, A. D.</t>
  </si>
  <si>
    <t xml:space="preserve">Supervisor</t>
  </si>
  <si>
    <t xml:space="preserve">Meier, H. T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1" sqref="K4 H4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5.84"/>
    <col collapsed="false" customWidth="true" hidden="false" outlineLevel="0" max="2" min="2" style="0" width="11.73"/>
    <col collapsed="false" customWidth="true" hidden="false" outlineLevel="0" max="3" min="3" style="0" width="5.57"/>
    <col collapsed="false" customWidth="true" hidden="false" outlineLevel="0" max="4" min="4" style="0" width="8.94"/>
    <col collapsed="false" customWidth="true" hidden="false" outlineLevel="0" max="5" min="5" style="0" width="10.56"/>
    <col collapsed="false" customWidth="true" hidden="false" outlineLevel="0" max="6" min="6" style="0" width="9.67"/>
    <col collapsed="false" customWidth="true" hidden="false" outlineLevel="0" max="7" min="7" style="0" width="10.12"/>
    <col collapsed="false" customWidth="true" hidden="false" outlineLevel="0" max="8" min="8" style="0" width="10.85"/>
    <col collapsed="false" customWidth="true" hidden="false" outlineLevel="0" max="10" min="10" style="0" width="10.12"/>
    <col collapsed="false" customWidth="true" hidden="false" outlineLevel="0" max="14" min="11" style="0" width="12.76"/>
    <col collapsed="false" customWidth="true" hidden="false" outlineLevel="0" max="15" min="15" style="0" width="13.34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M2" s="0" t="s">
        <v>1</v>
      </c>
    </row>
    <row r="3" customFormat="false" ht="13" hidden="false" customHeight="tru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</row>
    <row r="4" customFormat="false" ht="13" hidden="false" customHeight="true" outlineLevel="0" collapsed="false">
      <c r="A4" s="0" t="s">
        <v>10</v>
      </c>
      <c r="B4" s="0" t="s">
        <v>11</v>
      </c>
      <c r="C4" s="0" t="s">
        <v>12</v>
      </c>
      <c r="D4" s="0" t="n">
        <v>12.21</v>
      </c>
      <c r="E4" s="0" t="n">
        <v>143.52</v>
      </c>
      <c r="F4" s="0" t="n">
        <v>480.35</v>
      </c>
      <c r="G4" s="0" t="n">
        <v>480</v>
      </c>
      <c r="L4" s="0" t="s">
        <v>13</v>
      </c>
      <c r="M4" s="0" t="s">
        <v>14</v>
      </c>
      <c r="N4" s="0" t="s">
        <v>15</v>
      </c>
      <c r="O4" s="0" t="s">
        <v>16</v>
      </c>
    </row>
    <row r="5" customFormat="false" ht="13" hidden="false" customHeight="true" outlineLevel="0" collapsed="false">
      <c r="A5" s="0" t="s">
        <v>17</v>
      </c>
      <c r="B5" s="0" t="s">
        <v>18</v>
      </c>
      <c r="C5" s="0" t="s">
        <v>19</v>
      </c>
      <c r="D5" s="0" t="n">
        <v>19.55</v>
      </c>
      <c r="E5" s="0" t="n">
        <v>210.15</v>
      </c>
      <c r="F5" s="0" t="n">
        <v>354.2</v>
      </c>
      <c r="G5" s="0" t="n">
        <v>325.5</v>
      </c>
      <c r="K5" s="0" t="s">
        <v>20</v>
      </c>
      <c r="L5" s="0" t="n">
        <v>93000</v>
      </c>
      <c r="M5" s="0" t="n">
        <v>113000</v>
      </c>
      <c r="N5" s="0" t="n">
        <v>132000</v>
      </c>
      <c r="O5" s="0" t="n">
        <f aca="false">SUM(L5:N5)</f>
        <v>338000</v>
      </c>
    </row>
    <row r="6" customFormat="false" ht="13" hidden="false" customHeight="true" outlineLevel="0" collapsed="false">
      <c r="A6" s="0" t="s">
        <v>21</v>
      </c>
      <c r="B6" s="0" t="s">
        <v>22</v>
      </c>
      <c r="C6" s="0" t="s">
        <v>19</v>
      </c>
      <c r="D6" s="0" t="n">
        <v>17.65</v>
      </c>
      <c r="E6" s="0" t="n">
        <v>476.04</v>
      </c>
      <c r="F6" s="0" t="n">
        <v>320.35</v>
      </c>
      <c r="G6" s="0" t="n">
        <v>397.25</v>
      </c>
      <c r="K6" s="0" t="s">
        <v>23</v>
      </c>
      <c r="L6" s="0" t="n">
        <v>128000</v>
      </c>
      <c r="M6" s="0" t="n">
        <v>210000</v>
      </c>
      <c r="N6" s="0" t="n">
        <v>110000</v>
      </c>
      <c r="O6" s="0" t="n">
        <f aca="false">SUM(L6:N6)</f>
        <v>448000</v>
      </c>
    </row>
    <row r="7" customFormat="false" ht="13" hidden="false" customHeight="true" outlineLevel="0" collapsed="false">
      <c r="A7" s="0" t="s">
        <v>24</v>
      </c>
      <c r="B7" s="0" t="s">
        <v>25</v>
      </c>
      <c r="C7" s="0" t="s">
        <v>26</v>
      </c>
      <c r="D7" s="0" t="n">
        <v>7.5</v>
      </c>
      <c r="E7" s="0" t="n">
        <v>0</v>
      </c>
      <c r="F7" s="0" t="n">
        <v>0</v>
      </c>
      <c r="G7" s="0" t="n">
        <v>244.75</v>
      </c>
      <c r="K7" s="0" t="s">
        <v>27</v>
      </c>
      <c r="L7" s="0" t="n">
        <v>150000</v>
      </c>
      <c r="M7" s="0" t="n">
        <v>142000</v>
      </c>
      <c r="N7" s="0" t="n">
        <v>148000</v>
      </c>
      <c r="O7" s="0" t="n">
        <f aca="false">SUM(L7:N7)</f>
        <v>440000</v>
      </c>
    </row>
    <row r="8" customFormat="false" ht="13" hidden="false" customHeight="true" outlineLevel="0" collapsed="false">
      <c r="A8" s="0" t="s">
        <v>28</v>
      </c>
      <c r="B8" s="0" t="s">
        <v>29</v>
      </c>
      <c r="C8" s="0" t="s">
        <v>30</v>
      </c>
      <c r="D8" s="0" t="n">
        <v>13.2</v>
      </c>
      <c r="E8" s="0" t="n">
        <v>14.21</v>
      </c>
      <c r="F8" s="0" t="n">
        <v>180.3</v>
      </c>
      <c r="G8" s="0" t="n">
        <v>346.5</v>
      </c>
      <c r="K8" s="0" t="s">
        <v>16</v>
      </c>
      <c r="L8" s="0" t="n">
        <f aca="false">SUM(L5:L7)</f>
        <v>371000</v>
      </c>
      <c r="M8" s="0" t="n">
        <f aca="false">SUM(M5:M7)</f>
        <v>465000</v>
      </c>
      <c r="N8" s="0" t="n">
        <f aca="false">SUM(N5:N7)</f>
        <v>390000</v>
      </c>
      <c r="O8" s="0" t="n">
        <f aca="false">SUM(L8:N8)</f>
        <v>1226000</v>
      </c>
    </row>
    <row r="9" customFormat="false" ht="13" hidden="false" customHeight="true" outlineLevel="0" collapsed="false">
      <c r="A9" s="0" t="s">
        <v>31</v>
      </c>
      <c r="B9" s="0" t="s">
        <v>29</v>
      </c>
      <c r="C9" s="0" t="s">
        <v>26</v>
      </c>
      <c r="D9" s="0" t="n">
        <v>14.11</v>
      </c>
      <c r="E9" s="0" t="n">
        <v>375.87</v>
      </c>
      <c r="F9" s="0" t="n">
        <v>320.3</v>
      </c>
      <c r="G9" s="0" t="n">
        <v>244.5</v>
      </c>
    </row>
    <row r="10" customFormat="false" ht="13" hidden="false" customHeight="true" outlineLevel="0" collapsed="false">
      <c r="A10" s="0" t="s">
        <v>32</v>
      </c>
      <c r="B10" s="0" t="s">
        <v>33</v>
      </c>
      <c r="C10" s="0" t="s">
        <v>19</v>
      </c>
      <c r="D10" s="0" t="n">
        <v>13.56</v>
      </c>
      <c r="E10" s="0" t="n">
        <v>115.66</v>
      </c>
      <c r="F10" s="0" t="n">
        <v>434.6</v>
      </c>
      <c r="G10" s="0" t="n">
        <v>332.75</v>
      </c>
    </row>
    <row r="11" customFormat="false" ht="13" hidden="false" customHeight="true" outlineLevel="0" collapsed="false">
      <c r="A11" s="0" t="s">
        <v>34</v>
      </c>
      <c r="B11" s="0" t="s">
        <v>35</v>
      </c>
      <c r="C11" s="0" t="s">
        <v>19</v>
      </c>
      <c r="D11" s="0" t="n">
        <v>15.6</v>
      </c>
      <c r="E11" s="0" t="n">
        <v>256.88</v>
      </c>
      <c r="F11" s="0" t="n">
        <v>365.2</v>
      </c>
      <c r="G11" s="0" t="n">
        <v>155.5</v>
      </c>
    </row>
    <row r="12" customFormat="false" ht="13" hidden="false" customHeight="true" outlineLevel="0" collapsed="false">
      <c r="A12" s="0" t="s">
        <v>36</v>
      </c>
      <c r="B12" s="0" t="s">
        <v>29</v>
      </c>
      <c r="C12" s="0" t="s">
        <v>26</v>
      </c>
      <c r="D12" s="0" t="n">
        <v>12.3</v>
      </c>
      <c r="E12" s="0" t="n">
        <v>220.12</v>
      </c>
      <c r="F12" s="0" t="n">
        <v>280.58</v>
      </c>
      <c r="G12" s="0" t="n">
        <v>480</v>
      </c>
    </row>
    <row r="13" customFormat="false" ht="13" hidden="false" customHeight="true" outlineLevel="0" collapsed="false">
      <c r="A13" s="0" t="s">
        <v>37</v>
      </c>
      <c r="B13" s="0" t="s">
        <v>38</v>
      </c>
      <c r="C13" s="0" t="s">
        <v>19</v>
      </c>
      <c r="D13" s="0" t="n">
        <v>15.9</v>
      </c>
      <c r="E13" s="0" t="n">
        <v>55.62</v>
      </c>
      <c r="F13" s="0" t="n">
        <v>387.2</v>
      </c>
      <c r="G13" s="0" t="n">
        <v>377.5</v>
      </c>
    </row>
    <row r="14" customFormat="false" ht="13" hidden="false" customHeight="true" outlineLevel="0" collapsed="false">
      <c r="A14" s="0" t="s">
        <v>39</v>
      </c>
      <c r="B14" s="0" t="s">
        <v>40</v>
      </c>
      <c r="C14" s="0" t="s">
        <v>41</v>
      </c>
      <c r="D14" s="0" t="n">
        <v>9.44</v>
      </c>
      <c r="E14" s="0" t="n">
        <v>78.9</v>
      </c>
      <c r="F14" s="0" t="n">
        <v>85.2</v>
      </c>
      <c r="G14" s="0" t="n">
        <v>478.25</v>
      </c>
    </row>
    <row r="15" customFormat="false" ht="13" hidden="false" customHeight="true" outlineLevel="0" collapsed="false">
      <c r="A15" s="0" t="s">
        <v>42</v>
      </c>
      <c r="B15" s="0" t="s">
        <v>25</v>
      </c>
      <c r="C15" s="0" t="s">
        <v>41</v>
      </c>
      <c r="D15" s="0" t="n">
        <v>7</v>
      </c>
      <c r="E15" s="0" t="n">
        <v>0</v>
      </c>
      <c r="F15" s="0" t="n">
        <v>0</v>
      </c>
      <c r="G15" s="0" t="n">
        <v>257.5</v>
      </c>
    </row>
    <row r="16" customFormat="false" ht="13" hidden="false" customHeight="true" outlineLevel="0" collapsed="false">
      <c r="A16" s="0" t="s">
        <v>43</v>
      </c>
      <c r="B16" s="0" t="s">
        <v>44</v>
      </c>
      <c r="C16" s="0" t="s">
        <v>26</v>
      </c>
      <c r="D16" s="0" t="n">
        <v>16.8</v>
      </c>
      <c r="E16" s="0" t="n">
        <v>145.62</v>
      </c>
      <c r="F16" s="0" t="n">
        <v>210.46</v>
      </c>
      <c r="G16" s="0" t="n">
        <v>385.5</v>
      </c>
    </row>
    <row r="17" customFormat="false" ht="13" hidden="false" customHeight="true" outlineLevel="0" collapsed="false">
      <c r="A17" s="0" t="s">
        <v>45</v>
      </c>
      <c r="B17" s="0" t="s">
        <v>29</v>
      </c>
      <c r="C17" s="0" t="s">
        <v>19</v>
      </c>
      <c r="D17" s="0" t="n">
        <v>14.3</v>
      </c>
      <c r="E17" s="0" t="n">
        <v>185.75</v>
      </c>
      <c r="F17" s="0" t="n">
        <v>440.79</v>
      </c>
      <c r="G17" s="0" t="n">
        <v>472.5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