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2.486645749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3.4866457498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