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mmission Sales - April 1988</t>
  </si>
  <si>
    <t xml:space="preserve">Total Sales</t>
  </si>
  <si>
    <t xml:space="preserve">Commission</t>
  </si>
  <si>
    <t xml:space="preserve">Bonus</t>
  </si>
  <si>
    <t xml:space="preserve">Total Due</t>
  </si>
  <si>
    <t xml:space="preserve">Dana Schmidt</t>
  </si>
  <si>
    <t xml:space="preserve">Brent Hanson</t>
  </si>
  <si>
    <t xml:space="preserve">Kristin Ellison</t>
  </si>
  <si>
    <t xml:space="preserve">Todd Watson</t>
  </si>
  <si>
    <t xml:space="preserve">Michael Bieniek</t>
  </si>
  <si>
    <t xml:space="preserve">Stefan Imai</t>
  </si>
  <si>
    <t xml:space="preserve">Rob Peterson</t>
  </si>
  <si>
    <t xml:space="preserve">Cindy Kais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14.67"/>
    <col collapsed="false" customWidth="true" hidden="false" outlineLevel="0" max="5" min="2" style="0" width="13.04"/>
  </cols>
  <sheetData>
    <row r="1" customFormat="false" ht="13" hidden="false" customHeight="true" outlineLevel="0" collapsed="false">
      <c r="C1" s="0" t="s">
        <v>0</v>
      </c>
    </row>
    <row r="3" customFormat="false" ht="13" hidden="false" customHeight="true" outlineLevel="0" collapsed="false"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3" hidden="false" customHeight="true" outlineLevel="0" collapsed="false">
      <c r="A4" s="0" t="s">
        <v>5</v>
      </c>
      <c r="B4" s="0" t="n">
        <v>36000</v>
      </c>
      <c r="C4" s="0" t="n">
        <f aca="false">B4*0.1</f>
        <v>3600</v>
      </c>
      <c r="E4" s="0" t="n">
        <f aca="false">D4+C4</f>
        <v>3600</v>
      </c>
    </row>
    <row r="5" customFormat="false" ht="13" hidden="false" customHeight="true" outlineLevel="0" collapsed="false">
      <c r="A5" s="0" t="s">
        <v>6</v>
      </c>
      <c r="B5" s="0" t="n">
        <v>65500</v>
      </c>
      <c r="C5" s="0" t="n">
        <f aca="false">B5*0.1</f>
        <v>6550</v>
      </c>
      <c r="E5" s="0" t="n">
        <f aca="false">D5+C5</f>
        <v>6550</v>
      </c>
    </row>
    <row r="6" customFormat="false" ht="13" hidden="false" customHeight="true" outlineLevel="0" collapsed="false">
      <c r="A6" s="0" t="s">
        <v>7</v>
      </c>
      <c r="B6" s="0" t="n">
        <v>34150</v>
      </c>
      <c r="C6" s="0" t="n">
        <f aca="false">B6*0.1</f>
        <v>3415</v>
      </c>
      <c r="E6" s="0" t="n">
        <f aca="false">D6+C6</f>
        <v>3415</v>
      </c>
    </row>
    <row r="7" customFormat="false" ht="13" hidden="false" customHeight="true" outlineLevel="0" collapsed="false">
      <c r="A7" s="0" t="s">
        <v>8</v>
      </c>
      <c r="B7" s="0" t="n">
        <v>51500</v>
      </c>
      <c r="C7" s="0" t="n">
        <f aca="false">B7*0.1</f>
        <v>5150</v>
      </c>
      <c r="E7" s="0" t="n">
        <f aca="false">D7+C7</f>
        <v>5150</v>
      </c>
    </row>
    <row r="8" customFormat="false" ht="13" hidden="false" customHeight="true" outlineLevel="0" collapsed="false">
      <c r="A8" s="0" t="s">
        <v>9</v>
      </c>
      <c r="B8" s="0" t="n">
        <v>48850</v>
      </c>
      <c r="C8" s="0" t="n">
        <f aca="false">B8*0.1</f>
        <v>4885</v>
      </c>
      <c r="E8" s="0" t="n">
        <f aca="false">D8+C8</f>
        <v>4885</v>
      </c>
    </row>
    <row r="9" customFormat="false" ht="13" hidden="false" customHeight="true" outlineLevel="0" collapsed="false">
      <c r="A9" s="0" t="s">
        <v>10</v>
      </c>
      <c r="B9" s="0" t="n">
        <v>49410</v>
      </c>
      <c r="C9" s="0" t="n">
        <f aca="false">B9*0.1</f>
        <v>4941</v>
      </c>
      <c r="E9" s="0" t="n">
        <f aca="false">D9+C9</f>
        <v>4941</v>
      </c>
    </row>
    <row r="10" customFormat="false" ht="13" hidden="false" customHeight="true" outlineLevel="0" collapsed="false">
      <c r="A10" s="0" t="s">
        <v>11</v>
      </c>
      <c r="B10" s="0" t="n">
        <v>49740</v>
      </c>
      <c r="C10" s="0" t="n">
        <f aca="false">B10*0.1</f>
        <v>4974</v>
      </c>
      <c r="E10" s="0" t="n">
        <f aca="false">D10+C10</f>
        <v>4974</v>
      </c>
    </row>
    <row r="11" customFormat="false" ht="13" hidden="false" customHeight="true" outlineLevel="0" collapsed="false">
      <c r="A11" s="0" t="s">
        <v>12</v>
      </c>
      <c r="B11" s="0" t="n">
        <v>54910</v>
      </c>
      <c r="C11" s="0" t="n">
        <f aca="false">B11*0.1</f>
        <v>5491</v>
      </c>
      <c r="E11" s="0" t="n">
        <f aca="false">D11+C11</f>
        <v>5491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