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ALL-SEASONS Recreation Outfitters, Inc.</t>
  </si>
  <si>
    <t xml:space="preserve">Wholesale Sales - EASTERN REGION</t>
  </si>
  <si>
    <t xml:space="preserve">Monthly - 1987</t>
  </si>
  <si>
    <t xml:space="preserve"> </t>
  </si>
  <si>
    <t xml:space="preserve">YTD</t>
  </si>
  <si>
    <t xml:space="preserve">June</t>
  </si>
  <si>
    <t xml:space="preserve">May</t>
  </si>
  <si>
    <t xml:space="preserve">April</t>
  </si>
  <si>
    <t xml:space="preserve">March</t>
  </si>
  <si>
    <t xml:space="preserve">February</t>
  </si>
  <si>
    <t xml:space="preserve">January</t>
  </si>
  <si>
    <t xml:space="preserve">backpack frames</t>
  </si>
  <si>
    <t xml:space="preserve">backpack fittings</t>
  </si>
  <si>
    <t xml:space="preserve">tent poles</t>
  </si>
  <si>
    <t xml:space="preserve">ski poles</t>
  </si>
  <si>
    <t xml:space="preserve">ski boot buckles</t>
  </si>
  <si>
    <t xml:space="preserve">ski racks</t>
  </si>
  <si>
    <t xml:space="preserve">bike racks</t>
  </si>
  <si>
    <t xml:space="preserve">canoe racks</t>
  </si>
  <si>
    <t xml:space="preserve">TOTAL SAL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4.95"/>
    <col collapsed="false" customWidth="true" hidden="false" outlineLevel="0" max="3" min="3" style="0" width="10.56"/>
  </cols>
  <sheetData>
    <row r="1" customFormat="false" ht="13" hidden="false" customHeight="true" outlineLevel="0" collapsed="false">
      <c r="A1" s="0" t="s">
        <v>0</v>
      </c>
    </row>
    <row r="2" customFormat="false" ht="13" hidden="false" customHeight="true" outlineLevel="0" collapsed="false">
      <c r="A2" s="0" t="s">
        <v>1</v>
      </c>
    </row>
    <row r="3" customFormat="false" ht="13" hidden="false" customHeight="true" outlineLevel="0" collapsed="false">
      <c r="D3" s="0" t="s">
        <v>2</v>
      </c>
    </row>
    <row r="4" customFormat="false" ht="13" hidden="false" customHeight="true" outlineLevel="0" collapsed="false">
      <c r="A4" s="0" t="s">
        <v>3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</row>
    <row r="6" customFormat="false" ht="13" hidden="false" customHeight="true" outlineLevel="0" collapsed="false">
      <c r="B6" s="0" t="s">
        <v>11</v>
      </c>
      <c r="C6" s="0" t="n">
        <f aca="false">SUM(D6:I6)</f>
        <v>69638</v>
      </c>
      <c r="D6" s="0" t="n">
        <v>22568</v>
      </c>
      <c r="E6" s="0" t="n">
        <v>20321</v>
      </c>
      <c r="F6" s="0" t="n">
        <v>15398</v>
      </c>
      <c r="G6" s="0" t="n">
        <v>7352</v>
      </c>
      <c r="H6" s="0" t="n">
        <v>2177</v>
      </c>
      <c r="I6" s="0" t="n">
        <v>1822</v>
      </c>
    </row>
    <row r="7" customFormat="false" ht="13" hidden="false" customHeight="true" outlineLevel="0" collapsed="false">
      <c r="B7" s="0" t="s">
        <v>12</v>
      </c>
      <c r="C7" s="0" t="n">
        <f aca="false">SUM(D7:I7)</f>
        <v>56767</v>
      </c>
      <c r="D7" s="0" t="n">
        <v>17843</v>
      </c>
      <c r="E7" s="0" t="n">
        <v>15769</v>
      </c>
      <c r="F7" s="0" t="n">
        <v>11759</v>
      </c>
      <c r="G7" s="0" t="n">
        <v>5219</v>
      </c>
      <c r="H7" s="0" t="n">
        <v>3799</v>
      </c>
      <c r="I7" s="0" t="n">
        <v>2378</v>
      </c>
    </row>
    <row r="8" customFormat="false" ht="13" hidden="false" customHeight="true" outlineLevel="0" collapsed="false">
      <c r="B8" s="0" t="s">
        <v>13</v>
      </c>
      <c r="C8" s="0" t="n">
        <f aca="false">SUM(D8:I8)</f>
        <v>38666</v>
      </c>
      <c r="D8" s="0" t="n">
        <v>11899</v>
      </c>
      <c r="E8" s="0" t="n">
        <v>10326</v>
      </c>
      <c r="F8" s="0" t="n">
        <v>7595</v>
      </c>
      <c r="G8" s="0" t="n">
        <v>5933</v>
      </c>
      <c r="H8" s="0" t="n">
        <v>1288</v>
      </c>
      <c r="I8" s="0" t="n">
        <v>1625</v>
      </c>
    </row>
    <row r="9" customFormat="false" ht="13" hidden="false" customHeight="true" outlineLevel="0" collapsed="false">
      <c r="B9" s="0" t="s">
        <v>14</v>
      </c>
      <c r="C9" s="0" t="n">
        <f aca="false">SUM(D9:I9)</f>
        <v>22021</v>
      </c>
      <c r="D9" s="0" t="n">
        <v>0</v>
      </c>
      <c r="E9" s="0" t="n">
        <v>0</v>
      </c>
      <c r="F9" s="0" t="n">
        <v>0</v>
      </c>
      <c r="G9" s="0" t="n">
        <v>490</v>
      </c>
      <c r="H9" s="0" t="n">
        <v>9765</v>
      </c>
      <c r="I9" s="0" t="n">
        <v>11766</v>
      </c>
    </row>
    <row r="10" customFormat="false" ht="13" hidden="false" customHeight="true" outlineLevel="0" collapsed="false">
      <c r="B10" s="0" t="s">
        <v>15</v>
      </c>
      <c r="C10" s="0" t="n">
        <f aca="false">SUM(D10:I10)</f>
        <v>5573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1299</v>
      </c>
      <c r="I10" s="0" t="n">
        <v>4274</v>
      </c>
    </row>
    <row r="11" customFormat="false" ht="13" hidden="false" customHeight="true" outlineLevel="0" collapsed="false">
      <c r="B11" s="0" t="s">
        <v>16</v>
      </c>
      <c r="C11" s="0" t="n">
        <f aca="false">SUM(D11:I11)</f>
        <v>37045</v>
      </c>
      <c r="D11" s="0" t="n">
        <v>0</v>
      </c>
      <c r="E11" s="0" t="n">
        <v>0</v>
      </c>
      <c r="F11" s="0" t="n">
        <v>0</v>
      </c>
      <c r="G11" s="0" t="n">
        <v>789</v>
      </c>
      <c r="H11" s="0" t="n">
        <v>16511</v>
      </c>
      <c r="I11" s="0" t="n">
        <v>19745</v>
      </c>
    </row>
    <row r="12" customFormat="false" ht="13" hidden="false" customHeight="true" outlineLevel="0" collapsed="false">
      <c r="B12" s="0" t="s">
        <v>17</v>
      </c>
      <c r="C12" s="0" t="n">
        <f aca="false">SUM(D12:I12)</f>
        <v>41709</v>
      </c>
      <c r="D12" s="0" t="n">
        <v>13833</v>
      </c>
      <c r="E12" s="0" t="n">
        <v>10255</v>
      </c>
      <c r="F12" s="0" t="n">
        <v>8411</v>
      </c>
      <c r="G12" s="0" t="n">
        <v>6599</v>
      </c>
      <c r="H12" s="0" t="n">
        <v>2199</v>
      </c>
      <c r="I12" s="0" t="n">
        <v>412</v>
      </c>
    </row>
    <row r="13" customFormat="false" ht="13" hidden="false" customHeight="true" outlineLevel="0" collapsed="false">
      <c r="B13" s="0" t="s">
        <v>18</v>
      </c>
      <c r="C13" s="0" t="n">
        <f aca="false">SUM(D13:I13)</f>
        <v>16432</v>
      </c>
      <c r="D13" s="0" t="n">
        <v>5953</v>
      </c>
      <c r="E13" s="0" t="n">
        <v>4685</v>
      </c>
      <c r="F13" s="0" t="n">
        <v>2954</v>
      </c>
      <c r="G13" s="0" t="n">
        <v>1688</v>
      </c>
      <c r="H13" s="0" t="n">
        <v>875</v>
      </c>
      <c r="I13" s="0" t="n">
        <v>277</v>
      </c>
    </row>
    <row r="15" customFormat="false" ht="13" hidden="false" customHeight="true" outlineLevel="0" collapsed="false">
      <c r="B15" s="0" t="s">
        <v>19</v>
      </c>
      <c r="C15" s="0" t="n">
        <f aca="false">SUM(C6:C13)</f>
        <v>287851</v>
      </c>
      <c r="D15" s="0" t="n">
        <v>72096</v>
      </c>
      <c r="E15" s="0" t="n">
        <v>61356</v>
      </c>
      <c r="F15" s="0" t="n">
        <v>46117</v>
      </c>
      <c r="G15" s="0" t="n">
        <v>28070</v>
      </c>
      <c r="H15" s="0" t="n">
        <v>37913</v>
      </c>
      <c r="I15" s="0" t="n">
        <v>42299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