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137"/>
        <c:axId val="60129290"/>
      </c:lineChart>
      <c:catAx>
        <c:axId val="64591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290"/>
        <c:crossesAt val="0"/>
        <c:auto val="1"/>
        <c:lblAlgn val="ctr"/>
        <c:lblOffset val="100"/>
        <c:noMultiLvlLbl val="0"/>
      </c:catAx>
      <c:valAx>
        <c:axId val="601292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230"/>
        <c:axId val="6909208"/>
      </c:lineChart>
      <c:catAx>
        <c:axId val="33352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08"/>
        <c:crossesAt val="0"/>
        <c:auto val="1"/>
        <c:lblAlgn val="ctr"/>
        <c:lblOffset val="100"/>
        <c:noMultiLvlLbl val="0"/>
      </c:catAx>
      <c:valAx>
        <c:axId val="69092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0070"/>
        <c:axId val="43715790"/>
      </c:lineChart>
      <c:catAx>
        <c:axId val="486700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790"/>
        <c:crossesAt val="0"/>
        <c:auto val="1"/>
        <c:lblAlgn val="ctr"/>
        <c:lblOffset val="100"/>
        <c:noMultiLvlLbl val="0"/>
      </c:catAx>
      <c:valAx>
        <c:axId val="437157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0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4809"/>
        <c:axId val="72631395"/>
      </c:lineChart>
      <c:catAx>
        <c:axId val="162848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395"/>
        <c:crossesAt val="0"/>
        <c:auto val="1"/>
        <c:lblAlgn val="ctr"/>
        <c:lblOffset val="100"/>
        <c:noMultiLvlLbl val="0"/>
      </c:catAx>
      <c:valAx>
        <c:axId val="726313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8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9285"/>
        <c:axId val="71166469"/>
      </c:lineChart>
      <c:catAx>
        <c:axId val="754892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469"/>
        <c:crossesAt val="0"/>
        <c:auto val="1"/>
        <c:lblAlgn val="ctr"/>
        <c:lblOffset val="100"/>
        <c:noMultiLvlLbl val="0"/>
      </c:catAx>
      <c:valAx>
        <c:axId val="711664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2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2906"/>
        <c:axId val="82939057"/>
      </c:lineChart>
      <c:catAx>
        <c:axId val="489829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057"/>
        <c:crossesAt val="0"/>
        <c:auto val="1"/>
        <c:lblAlgn val="ctr"/>
        <c:lblOffset val="100"/>
        <c:noMultiLvlLbl val="0"/>
      </c:catAx>
      <c:valAx>
        <c:axId val="829390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9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531"/>
        <c:axId val="89592353"/>
      </c:lineChart>
      <c:catAx>
        <c:axId val="98205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353"/>
        <c:crossesAt val="0"/>
        <c:auto val="1"/>
        <c:lblAlgn val="ctr"/>
        <c:lblOffset val="100"/>
        <c:noMultiLvlLbl val="0"/>
      </c:catAx>
      <c:valAx>
        <c:axId val="895923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7624"/>
        <c:axId val="50557871"/>
      </c:lineChart>
      <c:catAx>
        <c:axId val="417976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871"/>
        <c:crossesAt val="0"/>
        <c:auto val="1"/>
        <c:lblAlgn val="ctr"/>
        <c:lblOffset val="100"/>
        <c:noMultiLvlLbl val="0"/>
      </c:catAx>
      <c:valAx>
        <c:axId val="505578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6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5380"/>
        <c:axId val="19148560"/>
      </c:lineChart>
      <c:catAx>
        <c:axId val="116253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560"/>
        <c:crossesAt val="0"/>
        <c:auto val="1"/>
        <c:lblAlgn val="ctr"/>
        <c:lblOffset val="100"/>
        <c:noMultiLvlLbl val="0"/>
      </c:catAx>
      <c:valAx>
        <c:axId val="191485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3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0464"/>
        <c:axId val="28308283"/>
      </c:lineChart>
      <c:catAx>
        <c:axId val="657604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283"/>
        <c:crossesAt val="0"/>
        <c:auto val="1"/>
        <c:lblAlgn val="ctr"/>
        <c:lblOffset val="100"/>
        <c:noMultiLvlLbl val="0"/>
      </c:catAx>
      <c:valAx>
        <c:axId val="283082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4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572"/>
        <c:axId val="1475239"/>
      </c:lineChart>
      <c:catAx>
        <c:axId val="88575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39"/>
        <c:crossesAt val="0"/>
        <c:auto val="1"/>
        <c:lblAlgn val="ctr"/>
        <c:lblOffset val="100"/>
        <c:noMultiLvlLbl val="0"/>
      </c:catAx>
      <c:valAx>
        <c:axId val="14752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2216"/>
        <c:axId val="40016905"/>
      </c:lineChart>
      <c:catAx>
        <c:axId val="131222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905"/>
        <c:crossesAt val="0"/>
        <c:auto val="1"/>
        <c:lblAlgn val="ctr"/>
        <c:lblOffset val="100"/>
        <c:noMultiLvlLbl val="0"/>
      </c:catAx>
      <c:valAx>
        <c:axId val="400169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2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8023"/>
        <c:axId val="15489529"/>
      </c:lineChart>
      <c:catAx>
        <c:axId val="405780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529"/>
        <c:crossesAt val="0"/>
        <c:auto val="1"/>
        <c:lblAlgn val="ctr"/>
        <c:lblOffset val="100"/>
        <c:noMultiLvlLbl val="0"/>
      </c:catAx>
      <c:valAx>
        <c:axId val="154895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0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6403"/>
        <c:axId val="69252751"/>
      </c:lineChart>
      <c:catAx>
        <c:axId val="803864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751"/>
        <c:crossesAt val="0"/>
        <c:auto val="1"/>
        <c:lblAlgn val="ctr"/>
        <c:lblOffset val="100"/>
        <c:noMultiLvlLbl val="0"/>
      </c:catAx>
      <c:valAx>
        <c:axId val="692527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4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7803"/>
        <c:axId val="24856619"/>
      </c:lineChart>
      <c:catAx>
        <c:axId val="877078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619"/>
        <c:crossesAt val="0"/>
        <c:auto val="1"/>
        <c:lblAlgn val="ctr"/>
        <c:lblOffset val="100"/>
        <c:noMultiLvlLbl val="0"/>
      </c:catAx>
      <c:valAx>
        <c:axId val="248566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8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4560"/>
        <c:axId val="42703333"/>
      </c:lineChart>
      <c:catAx>
        <c:axId val="796545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333"/>
        <c:crossesAt val="0"/>
        <c:auto val="1"/>
        <c:lblAlgn val="ctr"/>
        <c:lblOffset val="100"/>
        <c:noMultiLvlLbl val="0"/>
      </c:catAx>
      <c:valAx>
        <c:axId val="427033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5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