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88600510"/>
        <c:axId val="87194008"/>
      </c:barChart>
      <c:catAx>
        <c:axId val="88600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7194008"/>
        <c:crossesAt val="0"/>
        <c:auto val="1"/>
        <c:lblAlgn val="ctr"/>
        <c:lblOffset val="100"/>
        <c:noMultiLvlLbl val="0"/>
      </c:catAx>
      <c:valAx>
        <c:axId val="8719400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60051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89136973"/>
        <c:axId val="43214695"/>
      </c:barChart>
      <c:catAx>
        <c:axId val="89136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3214695"/>
        <c:crossesAt val="0"/>
        <c:auto val="1"/>
        <c:lblAlgn val="ctr"/>
        <c:lblOffset val="100"/>
        <c:noMultiLvlLbl val="0"/>
      </c:catAx>
      <c:valAx>
        <c:axId val="4321469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13697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