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50189"/>
        <c:axId val="14151297"/>
      </c:lineChart>
      <c:catAx>
        <c:axId val="61750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297"/>
        <c:crossesAt val="0"/>
        <c:auto val="1"/>
        <c:lblAlgn val="ctr"/>
        <c:lblOffset val="100"/>
        <c:noMultiLvlLbl val="0"/>
      </c:catAx>
      <c:valAx>
        <c:axId val="141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68842"/>
        <c:axId val="77922769"/>
      </c:lineChart>
      <c:catAx>
        <c:axId val="99468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769"/>
        <c:crossesAt val="0"/>
        <c:auto val="1"/>
        <c:lblAlgn val="ctr"/>
        <c:lblOffset val="100"/>
        <c:noMultiLvlLbl val="0"/>
      </c:catAx>
      <c:valAx>
        <c:axId val="779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842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