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64297960"/>
        <c:axId val="21928794"/>
      </c:scatterChart>
      <c:valAx>
        <c:axId val="642979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928794"/>
        <c:crossesAt val="0"/>
        <c:crossBetween val="midCat"/>
      </c:valAx>
      <c:valAx>
        <c:axId val="219287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29796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43910251"/>
        <c:axId val="1767903"/>
      </c:scatterChart>
      <c:valAx>
        <c:axId val="439102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67903"/>
        <c:crossesAt val="0"/>
        <c:crossBetween val="midCat"/>
      </c:valAx>
      <c:valAx>
        <c:axId val="17679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910251"/>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