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8044387"/>
        <c:axId val="60888391"/>
      </c:scatterChart>
      <c:valAx>
        <c:axId val="88044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391"/>
        <c:crossesAt val="0"/>
        <c:crossBetween val="midCat"/>
      </c:valAx>
      <c:valAx>
        <c:axId val="6088839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44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443581"/>
        <c:axId val="88241774"/>
      </c:scatterChart>
      <c:valAx>
        <c:axId val="344358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1774"/>
        <c:crossesAt val="0"/>
        <c:crossBetween val="midCat"/>
      </c:valAx>
      <c:valAx>
        <c:axId val="88241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