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87804844"/>
        <c:axId val="24817257"/>
      </c:scatterChart>
      <c:valAx>
        <c:axId val="8780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257"/>
        <c:crossesAt val="0"/>
        <c:crossBetween val="midCat"/>
      </c:valAx>
      <c:valAx>
        <c:axId val="24817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945013"/>
        <c:axId val="1339514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5013"/>
        <c:axId val="13395147"/>
      </c:lineChart>
      <c:catAx>
        <c:axId val="494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147"/>
        <c:crossesAt val="0"/>
        <c:auto val="1"/>
        <c:lblAlgn val="ctr"/>
        <c:lblOffset val="100"/>
        <c:noMultiLvlLbl val="0"/>
      </c:catAx>
      <c:valAx>
        <c:axId val="13395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6214901"/>
        <c:axId val="6436017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14901"/>
        <c:axId val="64360170"/>
      </c:lineChart>
      <c:catAx>
        <c:axId val="8621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170"/>
        <c:crossesAt val="0"/>
        <c:auto val="1"/>
        <c:lblAlgn val="ctr"/>
        <c:lblOffset val="100"/>
        <c:noMultiLvlLbl val="0"/>
      </c:catAx>
      <c:valAx>
        <c:axId val="64360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3003661"/>
        <c:axId val="269530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03661"/>
        <c:axId val="26953068"/>
      </c:lineChart>
      <c:catAx>
        <c:axId val="8300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068"/>
        <c:crossesAt val="0"/>
        <c:auto val="1"/>
        <c:lblAlgn val="ctr"/>
        <c:lblOffset val="100"/>
        <c:noMultiLvlLbl val="0"/>
      </c:catAx>
      <c:valAx>
        <c:axId val="26953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68083023"/>
        <c:axId val="71651854"/>
      </c:scatterChart>
      <c:valAx>
        <c:axId val="6808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854"/>
        <c:crossesAt val="0"/>
        <c:crossBetween val="midCat"/>
      </c:valAx>
      <c:valAx>
        <c:axId val="71651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2722207"/>
        <c:axId val="4020742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22207"/>
        <c:axId val="40207420"/>
      </c:lineChart>
      <c:catAx>
        <c:axId val="2272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420"/>
        <c:crossesAt val="0"/>
        <c:auto val="1"/>
        <c:lblAlgn val="ctr"/>
        <c:lblOffset val="100"/>
        <c:noMultiLvlLbl val="0"/>
      </c:catAx>
      <c:valAx>
        <c:axId val="40207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74429806"/>
        <c:axId val="58194640"/>
      </c:scatterChart>
      <c:valAx>
        <c:axId val="7442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640"/>
        <c:crossesAt val="0"/>
        <c:crossBetween val="midCat"/>
      </c:valAx>
      <c:valAx>
        <c:axId val="58194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1270843"/>
        <c:axId val="4671878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70843"/>
        <c:axId val="46718785"/>
      </c:lineChart>
      <c:catAx>
        <c:axId val="8127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785"/>
        <c:crossesAt val="0"/>
        <c:auto val="1"/>
        <c:lblAlgn val="ctr"/>
        <c:lblOffset val="100"/>
        <c:noMultiLvlLbl val="0"/>
      </c:catAx>
      <c:valAx>
        <c:axId val="46718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73064389"/>
        <c:axId val="42041198"/>
      </c:scatterChart>
      <c:valAx>
        <c:axId val="7306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198"/>
        <c:crossesAt val="0"/>
        <c:crossBetween val="midCat"/>
      </c:valAx>
      <c:valAx>
        <c:axId val="42041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