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61675006"/>
        <c:axId val="7382478"/>
      </c:scatterChart>
      <c:valAx>
        <c:axId val="616750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82478"/>
        <c:crossesAt val="0"/>
        <c:crossBetween val="midCat"/>
      </c:valAx>
      <c:valAx>
        <c:axId val="73824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1675006"/>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51322277"/>
        <c:axId val="56672041"/>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86161805"/>
        <c:axId val="88219969"/>
      </c:barChart>
      <c:catAx>
        <c:axId val="513222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6672041"/>
        <c:crossesAt val="0"/>
        <c:auto val="1"/>
        <c:lblAlgn val="ctr"/>
        <c:lblOffset val="100"/>
        <c:noMultiLvlLbl val="0"/>
      </c:catAx>
      <c:valAx>
        <c:axId val="566720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1322277"/>
        <c:crossesAt val="1"/>
        <c:crossBetween val="midCat"/>
      </c:valAx>
      <c:catAx>
        <c:axId val="8616180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219969"/>
        <c:crossesAt val="0"/>
        <c:auto val="1"/>
        <c:lblAlgn val="ctr"/>
        <c:lblOffset val="100"/>
        <c:noMultiLvlLbl val="0"/>
      </c:catAx>
      <c:valAx>
        <c:axId val="88219969"/>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6161805"/>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92761406"/>
        <c:axId val="30798548"/>
      </c:lineChart>
      <c:catAx>
        <c:axId val="927614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0798548"/>
        <c:crossesAt val="0"/>
        <c:auto val="1"/>
        <c:lblAlgn val="ctr"/>
        <c:lblOffset val="100"/>
        <c:noMultiLvlLbl val="0"/>
      </c:catAx>
      <c:valAx>
        <c:axId val="307985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761406"/>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96133476"/>
        <c:axId val="4801530"/>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11249476"/>
        <c:axId val="27230855"/>
      </c:barChart>
      <c:catAx>
        <c:axId val="961334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801530"/>
        <c:crossesAt val="0"/>
        <c:auto val="1"/>
        <c:lblAlgn val="ctr"/>
        <c:lblOffset val="100"/>
        <c:noMultiLvlLbl val="0"/>
      </c:catAx>
      <c:valAx>
        <c:axId val="4801530"/>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96133476"/>
        <c:crossBetween val="midCat"/>
      </c:valAx>
      <c:catAx>
        <c:axId val="1124947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230855"/>
        <c:crossesAt val="0"/>
        <c:auto val="1"/>
        <c:lblAlgn val="ctr"/>
        <c:lblOffset val="100"/>
        <c:noMultiLvlLbl val="0"/>
      </c:catAx>
      <c:valAx>
        <c:axId val="27230855"/>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249476"/>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55641703"/>
        <c:axId val="23877227"/>
      </c:barChart>
      <c:catAx>
        <c:axId val="556417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877227"/>
        <c:crossesAt val="0"/>
        <c:auto val="1"/>
        <c:lblAlgn val="ctr"/>
        <c:lblOffset val="100"/>
        <c:noMultiLvlLbl val="0"/>
      </c:catAx>
      <c:valAx>
        <c:axId val="238772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5641703"/>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18247156"/>
        <c:axId val="81795362"/>
      </c:lineChart>
      <c:catAx>
        <c:axId val="182471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1795362"/>
        <c:crossesAt val="0"/>
        <c:auto val="1"/>
        <c:lblAlgn val="ctr"/>
        <c:lblOffset val="100"/>
        <c:noMultiLvlLbl val="0"/>
      </c:catAx>
      <c:valAx>
        <c:axId val="817953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8247156"/>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