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3764494"/>
        <c:axId val="90947372"/>
      </c:lineChart>
      <c:catAx>
        <c:axId val="5376449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0947372"/>
        <c:crossesAt val="0"/>
        <c:auto val="1"/>
        <c:lblAlgn val="ctr"/>
        <c:lblOffset val="100"/>
        <c:noMultiLvlLbl val="0"/>
      </c:catAx>
      <c:valAx>
        <c:axId val="909473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537644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3676974"/>
        <c:axId val="92150433"/>
      </c:lineChart>
      <c:catAx>
        <c:axId val="4367697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150433"/>
        <c:crossesAt val="0"/>
        <c:auto val="1"/>
        <c:lblAlgn val="ctr"/>
        <c:lblOffset val="100"/>
        <c:noMultiLvlLbl val="0"/>
      </c:catAx>
      <c:valAx>
        <c:axId val="9215043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36769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5064386"/>
        <c:axId val="32475078"/>
      </c:lineChart>
      <c:catAx>
        <c:axId val="35064386"/>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32475078"/>
        <c:crossesAt val="0"/>
        <c:auto val="1"/>
        <c:lblAlgn val="ctr"/>
        <c:lblOffset val="100"/>
        <c:noMultiLvlLbl val="0"/>
      </c:catAx>
      <c:valAx>
        <c:axId val="3247507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3506438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6385694"/>
        <c:axId val="49996391"/>
      </c:lineChart>
      <c:catAx>
        <c:axId val="6638569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9996391"/>
        <c:crossesAt val="0"/>
        <c:auto val="1"/>
        <c:lblAlgn val="ctr"/>
        <c:lblOffset val="100"/>
        <c:noMultiLvlLbl val="0"/>
      </c:catAx>
      <c:valAx>
        <c:axId val="4999639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63856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5080802"/>
        <c:axId val="76578134"/>
      </c:lineChart>
      <c:catAx>
        <c:axId val="7508080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6578134"/>
        <c:crossesAt val="0"/>
        <c:auto val="1"/>
        <c:lblAlgn val="ctr"/>
        <c:lblOffset val="100"/>
        <c:noMultiLvlLbl val="0"/>
      </c:catAx>
      <c:valAx>
        <c:axId val="7657813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508080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0429336"/>
        <c:axId val="93907272"/>
      </c:lineChart>
      <c:catAx>
        <c:axId val="40429336"/>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3907272"/>
        <c:crossesAt val="0"/>
        <c:auto val="1"/>
        <c:lblAlgn val="ctr"/>
        <c:lblOffset val="100"/>
        <c:noMultiLvlLbl val="0"/>
      </c:catAx>
      <c:valAx>
        <c:axId val="9390727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042933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