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3710652"/>
        <c:axId val="56755679"/>
      </c:lineChart>
      <c:catAx>
        <c:axId val="73710652"/>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755679"/>
        <c:auto val="1"/>
        <c:lblAlgn val="ctr"/>
        <c:lblOffset val="100"/>
        <c:noMultiLvlLbl val="0"/>
      </c:catAx>
      <c:valAx>
        <c:axId val="567556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371065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