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6985452"/>
        <c:axId val="4273142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6985452"/>
        <c:axId val="42731422"/>
      </c:lineChart>
      <c:catAx>
        <c:axId val="669854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1422"/>
        <c:crossesAt val="0"/>
        <c:auto val="1"/>
        <c:lblAlgn val="ctr"/>
        <c:lblOffset val="100"/>
        <c:noMultiLvlLbl val="0"/>
      </c:catAx>
      <c:valAx>
        <c:axId val="4273142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545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5203276"/>
        <c:axId val="5502609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5203276"/>
        <c:axId val="55026091"/>
      </c:lineChart>
      <c:catAx>
        <c:axId val="352032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6091"/>
        <c:crossesAt val="0"/>
        <c:auto val="1"/>
        <c:lblAlgn val="ctr"/>
        <c:lblOffset val="100"/>
        <c:noMultiLvlLbl val="0"/>
      </c:catAx>
      <c:valAx>
        <c:axId val="550260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327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8818097"/>
        <c:axId val="54152845"/>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8818097"/>
        <c:axId val="54152845"/>
      </c:lineChart>
      <c:catAx>
        <c:axId val="888180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2845"/>
        <c:crossesAt val="0"/>
        <c:auto val="1"/>
        <c:lblAlgn val="ctr"/>
        <c:lblOffset val="100"/>
        <c:noMultiLvlLbl val="0"/>
      </c:catAx>
      <c:valAx>
        <c:axId val="5415284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809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9289167"/>
        <c:axId val="940725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0549102"/>
        <c:axId val="94791380"/>
      </c:lineChart>
      <c:catAx>
        <c:axId val="892891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256"/>
        <c:crossesAt val="0"/>
        <c:auto val="1"/>
        <c:lblAlgn val="ctr"/>
        <c:lblOffset val="100"/>
        <c:noMultiLvlLbl val="0"/>
      </c:catAx>
      <c:valAx>
        <c:axId val="94072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9167"/>
        <c:crossesAt val="1"/>
        <c:crossBetween val="midCat"/>
      </c:valAx>
      <c:catAx>
        <c:axId val="1054910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1380"/>
        <c:auto val="1"/>
        <c:lblAlgn val="ctr"/>
        <c:lblOffset val="100"/>
        <c:noMultiLvlLbl val="0"/>
      </c:catAx>
      <c:valAx>
        <c:axId val="9479138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910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76554959"/>
        <c:axId val="8780425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76554959"/>
        <c:axId val="87804253"/>
      </c:lineChart>
      <c:catAx>
        <c:axId val="765549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4253"/>
        <c:crossesAt val="0"/>
        <c:auto val="1"/>
        <c:lblAlgn val="ctr"/>
        <c:lblOffset val="100"/>
        <c:noMultiLvlLbl val="0"/>
      </c:catAx>
      <c:valAx>
        <c:axId val="878042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495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7160296"/>
        <c:axId val="941745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7160296"/>
        <c:axId val="941745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4029906"/>
        <c:axId val="48017413"/>
      </c:lineChart>
      <c:catAx>
        <c:axId val="371602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17459"/>
        <c:crossesAt val="0"/>
        <c:auto val="1"/>
        <c:lblAlgn val="ctr"/>
        <c:lblOffset val="100"/>
        <c:noMultiLvlLbl val="0"/>
      </c:catAx>
      <c:valAx>
        <c:axId val="94174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0296"/>
        <c:crossesAt val="1"/>
        <c:crossBetween val="midCat"/>
      </c:valAx>
      <c:catAx>
        <c:axId val="140299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017413"/>
        <c:auto val="1"/>
        <c:lblAlgn val="ctr"/>
        <c:lblOffset val="100"/>
        <c:noMultiLvlLbl val="0"/>
      </c:catAx>
      <c:valAx>
        <c:axId val="4801741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9906"/>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