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496794"/>
        <c:axId val="73195501"/>
      </c:lineChart>
      <c:catAx>
        <c:axId val="344967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3195501"/>
        <c:crossesAt val="0"/>
        <c:auto val="1"/>
        <c:lblAlgn val="ctr"/>
        <c:lblOffset val="100"/>
        <c:noMultiLvlLbl val="0"/>
      </c:catAx>
      <c:valAx>
        <c:axId val="731955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44967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402409"/>
        <c:axId val="96924369"/>
      </c:lineChart>
      <c:catAx>
        <c:axId val="544024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924369"/>
        <c:crossesAt val="0"/>
        <c:auto val="1"/>
        <c:lblAlgn val="ctr"/>
        <c:lblOffset val="100"/>
        <c:noMultiLvlLbl val="0"/>
      </c:catAx>
      <c:valAx>
        <c:axId val="969243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4024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844759"/>
        <c:axId val="42268633"/>
      </c:lineChart>
      <c:catAx>
        <c:axId val="9284475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2268633"/>
        <c:crossesAt val="0"/>
        <c:auto val="1"/>
        <c:lblAlgn val="ctr"/>
        <c:lblOffset val="100"/>
        <c:noMultiLvlLbl val="0"/>
      </c:catAx>
      <c:valAx>
        <c:axId val="422686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28447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278318"/>
        <c:axId val="37398394"/>
      </c:lineChart>
      <c:catAx>
        <c:axId val="3727831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398394"/>
        <c:crossesAt val="0"/>
        <c:auto val="1"/>
        <c:lblAlgn val="ctr"/>
        <c:lblOffset val="100"/>
        <c:noMultiLvlLbl val="0"/>
      </c:catAx>
      <c:valAx>
        <c:axId val="373983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2783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125873"/>
        <c:axId val="96845811"/>
      </c:lineChart>
      <c:catAx>
        <c:axId val="5212587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845811"/>
        <c:crossesAt val="0"/>
        <c:auto val="1"/>
        <c:lblAlgn val="ctr"/>
        <c:lblOffset val="100"/>
        <c:noMultiLvlLbl val="0"/>
      </c:catAx>
      <c:valAx>
        <c:axId val="968458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1258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7084385"/>
        <c:axId val="46138977"/>
      </c:lineChart>
      <c:catAx>
        <c:axId val="8708438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6138977"/>
        <c:crossesAt val="0"/>
        <c:auto val="1"/>
        <c:lblAlgn val="ctr"/>
        <c:lblOffset val="100"/>
        <c:noMultiLvlLbl val="0"/>
      </c:catAx>
      <c:valAx>
        <c:axId val="4613897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084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