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47428724"/>
        <c:axId val="14858559"/>
      </c:lineChart>
      <c:catAx>
        <c:axId val="47428724"/>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14858559"/>
        <c:crosses val="max"/>
        <c:auto val="1"/>
        <c:lblAlgn val="ctr"/>
        <c:lblOffset val="100"/>
        <c:noMultiLvlLbl val="0"/>
      </c:catAx>
      <c:valAx>
        <c:axId val="14858559"/>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28724"/>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83097591"/>
        <c:axId val="17576824"/>
      </c:barChart>
      <c:catAx>
        <c:axId val="83097591"/>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7576824"/>
        <c:auto val="1"/>
        <c:lblAlgn val="ctr"/>
        <c:lblOffset val="100"/>
        <c:noMultiLvlLbl val="0"/>
      </c:catAx>
      <c:valAx>
        <c:axId val="17576824"/>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097591"/>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4.3197753001</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4.3197753252</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4.3197752962</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8.3197752962</v>
      </c>
      <c r="E12" s="517" t="n">
        <f aca="false">D12</f>
        <v>46278.3197752962</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4.3197767964</v>
      </c>
      <c r="E14" s="517" t="n">
        <f aca="false">D14</f>
        <v>46234.3197767964</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4.3197752962</v>
      </c>
      <c r="E16" s="517" t="n">
        <f aca="false">D16</f>
        <v>46234.3197752962</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4.3197789737</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4.3197764646</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4.3197764663</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4.3197764701</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