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79727316"/>
        <c:axId val="55869165"/>
      </c:stockChart>
      <c:catAx>
        <c:axId val="79727316"/>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5869165"/>
        <c:crossesAt val="0"/>
        <c:auto val="1"/>
        <c:lblAlgn val="ctr"/>
        <c:lblOffset val="100"/>
        <c:noMultiLvlLbl val="0"/>
      </c:catAx>
      <c:valAx>
        <c:axId val="558691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7972731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7494516"/>
        <c:axId val="65541841"/>
      </c:barChart>
      <c:dateAx>
        <c:axId val="7494516"/>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65541841"/>
        <c:auto val="1"/>
        <c:lblOffset val="100"/>
        <c:noMultiLvlLbl val="0"/>
      </c:dateAx>
      <c:valAx>
        <c:axId val="655418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49451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34585764"/>
        <c:axId val="52206466"/>
      </c:barChart>
      <c:catAx>
        <c:axId val="345857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06466"/>
        <c:crossesAt val="0"/>
        <c:auto val="1"/>
        <c:lblAlgn val="ctr"/>
        <c:lblOffset val="100"/>
        <c:noMultiLvlLbl val="0"/>
      </c:catAx>
      <c:valAx>
        <c:axId val="5220646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8576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18482178"/>
        <c:axId val="57722665"/>
        <c:axId val="0"/>
      </c:bar3DChart>
      <c:catAx>
        <c:axId val="1848217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7722665"/>
        <c:crossesAt val="0"/>
        <c:auto val="1"/>
        <c:lblAlgn val="ctr"/>
        <c:lblOffset val="100"/>
        <c:noMultiLvlLbl val="0"/>
      </c:catAx>
      <c:valAx>
        <c:axId val="57722665"/>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8217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13640854"/>
        <c:axId val="96564612"/>
      </c:barChart>
      <c:catAx>
        <c:axId val="136408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6564612"/>
        <c:crossesAt val="0"/>
        <c:auto val="1"/>
        <c:lblAlgn val="ctr"/>
        <c:lblOffset val="100"/>
        <c:noMultiLvlLbl val="0"/>
      </c:catAx>
      <c:valAx>
        <c:axId val="965646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3640854"/>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91747250"/>
        <c:axId val="40932489"/>
      </c:barChart>
      <c:catAx>
        <c:axId val="9174725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40932489"/>
        <c:crossesAt val="0"/>
        <c:auto val="1"/>
        <c:lblAlgn val="ctr"/>
        <c:lblOffset val="100"/>
        <c:noMultiLvlLbl val="0"/>
      </c:catAx>
      <c:valAx>
        <c:axId val="4093248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1747250"/>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82471914"/>
        <c:axId val="60943622"/>
      </c:barChart>
      <c:catAx>
        <c:axId val="82471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0943622"/>
        <c:crossesAt val="0"/>
        <c:auto val="1"/>
        <c:lblAlgn val="ctr"/>
        <c:lblOffset val="100"/>
        <c:noMultiLvlLbl val="0"/>
      </c:catAx>
      <c:valAx>
        <c:axId val="6094362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2471914"/>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9232575"/>
        <c:axId val="92557432"/>
      </c:barChart>
      <c:catAx>
        <c:axId val="92325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92557432"/>
        <c:crossesAt val="0"/>
        <c:auto val="1"/>
        <c:lblAlgn val="ctr"/>
        <c:lblOffset val="100"/>
        <c:noMultiLvlLbl val="0"/>
      </c:catAx>
      <c:valAx>
        <c:axId val="925574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9232575"/>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63102721"/>
        <c:axId val="44433475"/>
      </c:barChart>
      <c:catAx>
        <c:axId val="63102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33475"/>
        <c:crossesAt val="0"/>
        <c:auto val="1"/>
        <c:lblAlgn val="ctr"/>
        <c:lblOffset val="100"/>
        <c:noMultiLvlLbl val="0"/>
      </c:catAx>
      <c:valAx>
        <c:axId val="444334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0272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9</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4</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