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77370035"/>
        <c:axId val="8978821"/>
      </c:areaChart>
      <c:catAx>
        <c:axId val="7737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21"/>
        <c:crossesAt val="0"/>
        <c:auto val="1"/>
        <c:lblAlgn val="ctr"/>
        <c:lblOffset val="100"/>
        <c:noMultiLvlLbl val="0"/>
      </c:catAx>
      <c:valAx>
        <c:axId val="8978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8387397"/>
        <c:axId val="45869154"/>
      </c:areaChart>
      <c:catAx>
        <c:axId val="1838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154"/>
        <c:crossesAt val="0"/>
        <c:auto val="1"/>
        <c:lblAlgn val="ctr"/>
        <c:lblOffset val="100"/>
        <c:noMultiLvlLbl val="0"/>
      </c:catAx>
      <c:valAx>
        <c:axId val="45869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3589200"/>
        <c:axId val="16613024"/>
      </c:areaChart>
      <c:catAx>
        <c:axId val="3358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024"/>
        <c:crossesAt val="0"/>
        <c:auto val="1"/>
        <c:lblAlgn val="ctr"/>
        <c:lblOffset val="100"/>
        <c:noMultiLvlLbl val="0"/>
      </c:catAx>
      <c:valAx>
        <c:axId val="16613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7068501"/>
        <c:axId val="67117230"/>
      </c:areaChart>
      <c:catAx>
        <c:axId val="1706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230"/>
        <c:crossesAt val="0"/>
        <c:auto val="1"/>
        <c:lblAlgn val="ctr"/>
        <c:lblOffset val="100"/>
        <c:noMultiLvlLbl val="0"/>
      </c:catAx>
      <c:valAx>
        <c:axId val="67117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72194242"/>
        <c:axId val="34953782"/>
      </c:areaChart>
      <c:catAx>
        <c:axId val="7219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782"/>
        <c:crossesAt val="0"/>
        <c:auto val="1"/>
        <c:lblAlgn val="ctr"/>
        <c:lblOffset val="100"/>
        <c:noMultiLvlLbl val="0"/>
      </c:catAx>
      <c:valAx>
        <c:axId val="34953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8595208"/>
        <c:axId val="79110024"/>
      </c:areaChart>
      <c:catAx>
        <c:axId val="7859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024"/>
        <c:crossesAt val="0"/>
        <c:auto val="1"/>
        <c:lblAlgn val="ctr"/>
        <c:lblOffset val="100"/>
        <c:noMultiLvlLbl val="0"/>
      </c:catAx>
      <c:valAx>
        <c:axId val="79110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1701919"/>
        <c:axId val="60640915"/>
      </c:areaChart>
      <c:catAx>
        <c:axId val="4170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915"/>
        <c:crossesAt val="0"/>
        <c:auto val="1"/>
        <c:lblAlgn val="ctr"/>
        <c:lblOffset val="100"/>
        <c:noMultiLvlLbl val="0"/>
      </c:catAx>
      <c:valAx>
        <c:axId val="60640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2698061"/>
        <c:axId val="48428666"/>
      </c:areaChart>
      <c:catAx>
        <c:axId val="5269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666"/>
        <c:crossesAt val="0"/>
        <c:auto val="1"/>
        <c:lblAlgn val="ctr"/>
        <c:lblOffset val="100"/>
        <c:noMultiLvlLbl val="0"/>
      </c:catAx>
      <c:valAx>
        <c:axId val="48428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5721654"/>
        <c:axId val="99513431"/>
      </c:areaChart>
      <c:catAx>
        <c:axId val="2572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431"/>
        <c:crossesAt val="0"/>
        <c:auto val="1"/>
        <c:lblAlgn val="ctr"/>
        <c:lblOffset val="100"/>
        <c:noMultiLvlLbl val="0"/>
      </c:catAx>
      <c:valAx>
        <c:axId val="99513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