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2015185"/>
        <c:axId val="67772724"/>
      </c:scatterChart>
      <c:valAx>
        <c:axId val="9201518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7772724"/>
        <c:crossesAt val="0"/>
        <c:crossBetween val="midCat"/>
        <c:majorUnit val="100"/>
      </c:valAx>
      <c:valAx>
        <c:axId val="677727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201518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