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8275783"/>
        <c:axId val="71856381"/>
      </c:scatterChart>
      <c:valAx>
        <c:axId val="7827578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1856381"/>
        <c:crossesAt val="0"/>
        <c:crossBetween val="midCat"/>
        <c:majorUnit val="100"/>
      </c:valAx>
      <c:valAx>
        <c:axId val="718563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827578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