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 and Scholes, Black &amp; Scholes adjusted and Binomial.models </t>
  </si>
  <si>
    <t xml:space="preserve">to evaluate options which are American or European, Calls or Puts with or without dividend details. </t>
  </si>
  <si>
    <t xml:space="preserve">The Black &amp; Scholes adjusted model can be used for pricing options using Black and Scholes model but adjusting for dividends.</t>
  </si>
  <si>
    <t xml:space="preserve">The addin allows the user to obtain option fair values, deltas, gammas, vegas, thetas, rhos and implied volatilities.</t>
  </si>
  <si>
    <t xml:space="preserve">All models are accessed by the driver function OptDriver and the order of the parameters allows the user to switch between models</t>
  </si>
  <si>
    <t xml:space="preserve">by changing the model type parameter only.</t>
  </si>
  <si>
    <t xml:space="preserve">OPTDRVR.XLS is a spreadsheet template showing how to use all the features of OPTDRV32 together with whatif analysis and charting.</t>
  </si>
  <si>
    <t xml:space="preserve">Copyright © 1994-2003 FIS Ltd All Rights Reserved</t>
  </si>
  <si>
    <t xml:space="preserve">http://www.fis-group.com</t>
  </si>
  <si>
    <t xml:space="preserve">Function prototype:-</t>
  </si>
  <si>
    <t xml:space="preserve">OptDriver(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Spot Price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nine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</t>
  </si>
  <si>
    <t xml:space="preserve">Dividend Information</t>
  </si>
  <si>
    <t xml:space="preserve">BS</t>
  </si>
  <si>
    <t xml:space="preserve">No dividends</t>
  </si>
  <si>
    <t xml:space="preserve">BS-Adj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57586350"/>
        <c:axId val="82289218"/>
      </c:areaChart>
      <c:catAx>
        <c:axId val="57586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9218"/>
        <c:crossesAt val="0"/>
        <c:auto val="1"/>
        <c:lblAlgn val="ctr"/>
        <c:lblOffset val="100"/>
        <c:noMultiLvlLbl val="0"/>
      </c:catAx>
      <c:valAx>
        <c:axId val="822892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6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51937592"/>
        <c:axId val="12118676"/>
      </c:areaChart>
      <c:catAx>
        <c:axId val="51937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676"/>
        <c:crossesAt val="0"/>
        <c:auto val="1"/>
        <c:lblAlgn val="ctr"/>
        <c:lblOffset val="100"/>
        <c:noMultiLvlLbl val="0"/>
      </c:catAx>
      <c:valAx>
        <c:axId val="121186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7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49826418"/>
        <c:axId val="96752704"/>
      </c:areaChart>
      <c:catAx>
        <c:axId val="49826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2704"/>
        <c:crossesAt val="0"/>
        <c:auto val="1"/>
        <c:lblAlgn val="ctr"/>
        <c:lblOffset val="100"/>
        <c:noMultiLvlLbl val="0"/>
      </c:catAx>
      <c:valAx>
        <c:axId val="967527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6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39288541"/>
        <c:axId val="35760659"/>
      </c:areaChart>
      <c:catAx>
        <c:axId val="39288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0659"/>
        <c:crossesAt val="0"/>
        <c:auto val="1"/>
        <c:lblAlgn val="ctr"/>
        <c:lblOffset val="100"/>
        <c:noMultiLvlLbl val="0"/>
      </c:catAx>
      <c:valAx>
        <c:axId val="357606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8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39438561"/>
        <c:axId val="56050992"/>
      </c:areaChart>
      <c:catAx>
        <c:axId val="39438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0992"/>
        <c:crossesAt val="0"/>
        <c:auto val="1"/>
        <c:lblAlgn val="ctr"/>
        <c:lblOffset val="100"/>
        <c:noMultiLvlLbl val="0"/>
      </c:catAx>
      <c:valAx>
        <c:axId val="560509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8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97234767"/>
        <c:axId val="59328536"/>
      </c:areaChart>
      <c:catAx>
        <c:axId val="97234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8536"/>
        <c:crossesAt val="0"/>
        <c:auto val="1"/>
        <c:lblAlgn val="ctr"/>
        <c:lblOffset val="100"/>
        <c:noMultiLvlLbl val="0"/>
      </c:catAx>
      <c:valAx>
        <c:axId val="593285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4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98504390"/>
        <c:axId val="79297434"/>
      </c:areaChart>
      <c:catAx>
        <c:axId val="98504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7434"/>
        <c:crossesAt val="0"/>
        <c:auto val="1"/>
        <c:lblAlgn val="ctr"/>
        <c:lblOffset val="100"/>
        <c:noMultiLvlLbl val="0"/>
      </c:catAx>
      <c:valAx>
        <c:axId val="792974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4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83333338"/>
        <c:axId val="17696911"/>
      </c:areaChart>
      <c:catAx>
        <c:axId val="83333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6911"/>
        <c:crossesAt val="0"/>
        <c:auto val="1"/>
        <c:lblAlgn val="ctr"/>
        <c:lblOffset val="100"/>
        <c:noMultiLvlLbl val="0"/>
      </c:catAx>
      <c:valAx>
        <c:axId val="176969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3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75701426"/>
        <c:axId val="47640996"/>
      </c:areaChart>
      <c:catAx>
        <c:axId val="75701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0996"/>
        <c:crossesAt val="0"/>
        <c:auto val="1"/>
        <c:lblAlgn val="ctr"/>
        <c:lblOffset val="100"/>
        <c:noMultiLvlLbl val="0"/>
      </c:catAx>
      <c:valAx>
        <c:axId val="47640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1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616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5</xdr:row>
      <xdr:rowOff>43560</xdr:rowOff>
    </xdr:from>
    <xdr:to>
      <xdr:col>11</xdr:col>
      <xdr:colOff>53928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050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5</xdr:row>
      <xdr:rowOff>43560</xdr:rowOff>
    </xdr:from>
    <xdr:to>
      <xdr:col>19</xdr:col>
      <xdr:colOff>2052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4917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00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1884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00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5860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680</xdr:colOff>
      <xdr:row>25</xdr:row>
      <xdr:rowOff>43560</xdr:rowOff>
    </xdr:from>
    <xdr:to>
      <xdr:col>40</xdr:col>
      <xdr:colOff>18000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05332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2488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616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4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10" t="s">
        <v>14</v>
      </c>
      <c r="B9" s="10" t="n">
        <v>50</v>
      </c>
      <c r="C9" s="10" t="n">
        <v>50</v>
      </c>
      <c r="D9" s="8" t="n">
        <f aca="false">$E$6+45</f>
        <v>46279</v>
      </c>
      <c r="E9" s="11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1" t="n">
        <v>8</v>
      </c>
      <c r="K9" s="12"/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5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3</v>
      </c>
      <c r="I14" s="7" t="s">
        <v>24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4</v>
      </c>
      <c r="C15" s="11" t="n">
        <f aca="false">B15-$E$6</f>
        <v>10</v>
      </c>
      <c r="D15" s="8" t="n">
        <f aca="false">$E$6+20</f>
        <v>46254</v>
      </c>
      <c r="E15" s="11" t="n">
        <f aca="false">D15-$E$6</f>
        <v>20</v>
      </c>
      <c r="F15" s="8" t="n">
        <f aca="false">$E$6+30</f>
        <v>46264</v>
      </c>
      <c r="G15" s="11" t="n">
        <f aca="false">F15-$E$6</f>
        <v>30</v>
      </c>
      <c r="H15" s="8" t="n">
        <f aca="false">$E$6+40</f>
        <v>46274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5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6</v>
      </c>
      <c r="E19" s="17" t="s">
        <v>27</v>
      </c>
      <c r="F19" s="17" t="s">
        <v>28</v>
      </c>
    </row>
    <row r="20" customFormat="false" ht="14.65" hidden="false" customHeight="false" outlineLevel="0" collapsed="false">
      <c r="A20" s="17" t="s">
        <v>29</v>
      </c>
      <c r="B20" s="17" t="s">
        <v>30</v>
      </c>
      <c r="C20" s="17" t="s">
        <v>31</v>
      </c>
      <c r="D20" s="17" t="s">
        <v>32</v>
      </c>
      <c r="E20" s="17" t="s">
        <v>32</v>
      </c>
      <c r="F20" s="17" t="s">
        <v>32</v>
      </c>
    </row>
    <row r="21" customFormat="false" ht="14.65" hidden="false" customHeight="false" outlineLevel="0" collapsed="false">
      <c r="A21" s="17" t="s">
        <v>33</v>
      </c>
      <c r="B21" s="18" t="e">
        <f aca="false">(,1,1,$B$9,$C$9,$E$9,$H$9,$F$9,$G$9,$I$9)</f>
        <v>#NAME?</v>
      </c>
      <c r="C21" s="18" t="e">
        <f aca="false">(,2,1,$B$9,$C$9,$E$9,$H$9,$F$9,$G$9,$I$9,$A$15)</f>
        <v>#NAME?</v>
      </c>
      <c r="D21" s="18" t="e">
        <f aca="false">(,3,1,$B$9,$C$9,$E$9,$H$9,$F$9,$G$9,$I$9,$A$15,$I$15)</f>
        <v>#NAME?</v>
      </c>
      <c r="E21" s="18" t="e">
        <f aca="false">(,3,1,$B$9,$C$9,$E$9,$H$9,$F$9,$G$9,$I$9,$A$15,$E$15,$I$15)</f>
        <v>#NAME?</v>
      </c>
      <c r="F21" s="18" t="e">
        <f aca="false">(,3,1,$B$9,$C$9,$E$9,$H$9,$F$9,$G$9,$I$9,$A$15,$C$15,$E$15,$G$15,$I$15)</f>
        <v>#NAME?</v>
      </c>
    </row>
    <row r="22" customFormat="false" ht="14.65" hidden="false" customHeight="false" outlineLevel="0" collapsed="false">
      <c r="A22" s="17" t="s">
        <v>34</v>
      </c>
      <c r="B22" s="18" t="e">
        <f aca="false">(,1,2,$B$9,$C$9,$E$9,$H$9,$F$9,$G$9,$J$9)</f>
        <v>#NAME?</v>
      </c>
      <c r="C22" s="18" t="e">
        <f aca="false">(,2,2,$B$9,$C$9,$E$9,$H$9,$F$9,$G$9,$J$9,$A$15)</f>
        <v>#NAME?</v>
      </c>
      <c r="D22" s="18" t="e">
        <f aca="false">(,3,2,$B$9,$C$9,$E$9,$H$9,$F$9,$G$9,$J$9,$A$15,$I$15)</f>
        <v>#NAME?</v>
      </c>
      <c r="E22" s="18" t="e">
        <f aca="false">(,3,2,$B$9,$C$9,$E$9,$H$9,$F$9,$G$9,$J$9,$A$15,$E$15,$I$15)</f>
        <v>#NAME?</v>
      </c>
      <c r="F22" s="18" t="e">
        <f aca="false">(,3,2,$B$9,$C$9,$E$9,$H$9,$F$9,$G$9,$J$9,$A$15,$C$15,$E$15,$G$15,$I$15)</f>
        <v>#NAME?</v>
      </c>
    </row>
    <row r="23" customFormat="false" ht="14.65" hidden="false" customHeight="false" outlineLevel="0" collapsed="false">
      <c r="A23" s="17" t="s">
        <v>35</v>
      </c>
      <c r="B23" s="18" t="e">
        <f aca="false">(,1,3,$B$9,$C$9,$E$9,$H$9,$F$9,$G$9,$I$9)</f>
        <v>#NAME?</v>
      </c>
      <c r="C23" s="18" t="e">
        <f aca="false">(,2,3,$B$9,$C$9,$E$9,$H$9,$F$9,$G$9,$I$9,$A$15)</f>
        <v>#NAME?</v>
      </c>
      <c r="D23" s="18" t="e">
        <f aca="false">(,3,3,$B$9,$C$9,$E$9,$H$9,$F$9,$G$9,$I$9,$A$15,$I$15)</f>
        <v>#NAME?</v>
      </c>
      <c r="E23" s="18" t="e">
        <f aca="false">(,3,3,$B$9,$C$9,$E$9,$H$9,$F$9,$G$9,$I$9,$A$15,$E$15,$I$15)</f>
        <v>#NAME?</v>
      </c>
      <c r="F23" s="18" t="e">
        <f aca="false">(,3,3,$B$9,$C$9,$E$9,$H$9,$F$9,$G$9,$I$9,$A$15,$C$15,$E$15,$G$15,$I$15)</f>
        <v>#NAME?</v>
      </c>
    </row>
    <row r="24" customFormat="false" ht="14.65" hidden="false" customHeight="false" outlineLevel="0" collapsed="false">
      <c r="A24" s="17" t="s">
        <v>36</v>
      </c>
      <c r="B24" s="18" t="e">
        <f aca="false">(,1,4,$B$9,$C$9,$E$9,$H$9,$F$9,$G$9,$I$9)</f>
        <v>#NAME?</v>
      </c>
      <c r="C24" s="18" t="e">
        <f aca="false">(,2,4,$B$9,$C$9,$E$9,$H$9,$F$9,$G$9,$I$9,$A$15)</f>
        <v>#NAME?</v>
      </c>
      <c r="D24" s="18" t="e">
        <f aca="false">(,3,4,$B$9,$C$9,$E$9,$H$9,$F$9,$G$9,$I$9,$A$15,$I$15)</f>
        <v>#NAME?</v>
      </c>
      <c r="E24" s="18" t="e">
        <f aca="false">(,3,4,$B$9,$C$9,$E$9,$H$9,$F$9,$G$9,$I$9,$A$15,$E$15,$I$15)</f>
        <v>#NAME?</v>
      </c>
      <c r="F24" s="18" t="e">
        <f aca="false">(,3,4,$B$9,$C$9,$E$9,$H$9,$F$9,$G$9,$I$9,$A$15,$C$15,$E$15,$G$15,$I$15)</f>
        <v>#NAME?</v>
      </c>
    </row>
    <row r="25" customFormat="false" ht="14.65" hidden="false" customHeight="false" outlineLevel="0" collapsed="false">
      <c r="A25" s="17" t="s">
        <v>37</v>
      </c>
      <c r="B25" s="18" t="e">
        <f aca="false">(,1,5,$B$9,$C$9,$E$9,$H$9,$F$9,$G$9,$I$9)</f>
        <v>#NAME?</v>
      </c>
      <c r="C25" s="18" t="e">
        <f aca="false">(,2,5,$B$9,$C$9,$E$9,$H$9,$F$9,$G$9,$I$9,$A$15)</f>
        <v>#NAME?</v>
      </c>
      <c r="D25" s="18" t="e">
        <f aca="false">(,3,5,$B$9,$C$9,$E$9,$H$9,$F$9,$G$9,$I$9,$A$15,$I$15)</f>
        <v>#NAME?</v>
      </c>
      <c r="E25" s="18" t="e">
        <f aca="false">(,3,5,$B$9,$C$9,$E$9,$H$9,$F$9,$G$9,$I$9,$A$15,$E$15,$I$15)</f>
        <v>#NAME?</v>
      </c>
      <c r="F25" s="18" t="e">
        <f aca="false">(,3,5,$B$9,$C$9,$E$9,$H$9,$F$9,$G$9,$I$9,$A$15,$C$15,$E$15,$G$15,$I$15)</f>
        <v>#NAME?</v>
      </c>
    </row>
    <row r="26" customFormat="false" ht="14.65" hidden="false" customHeight="false" outlineLevel="0" collapsed="false">
      <c r="A26" s="17" t="s">
        <v>38</v>
      </c>
      <c r="B26" s="18" t="e">
        <f aca="false">(,1,6,$B$9,$C$9,$E$9,$H$9,$F$9,$G$9,$I$9)</f>
        <v>#NAME?</v>
      </c>
      <c r="C26" s="18" t="e">
        <f aca="false">(,2,6,$B$9,$C$9,$E$9,$H$9,$F$9,$G$9,$I$9,$A$15)</f>
        <v>#NAME?</v>
      </c>
      <c r="D26" s="18" t="e">
        <f aca="false">(,3,6,$B$9,$C$9,$E$9,$H$9,$F$9,$G$9,$I$9,$A$15,$I$15)</f>
        <v>#NAME?</v>
      </c>
      <c r="E26" s="18" t="e">
        <f aca="false">(,3,6,$B$9,$C$9,$E$9,$H$9,$F$9,$G$9,$I$9,$A$15,$E$15,$I$15)</f>
        <v>#NAME?</v>
      </c>
      <c r="F26" s="18" t="e">
        <f aca="false">(,3,6,$B$9,$C$9,$E$9,$H$9,$F$9,$G$9,$I$9,$A$15,$C$15,$E$15,$G$15,$I$15)</f>
        <v>#NAME?</v>
      </c>
    </row>
    <row r="27" customFormat="false" ht="14.65" hidden="false" customHeight="false" outlineLevel="0" collapsed="false">
      <c r="A27" s="17" t="s">
        <v>39</v>
      </c>
      <c r="B27" s="18" t="e">
        <f aca="false">(,1,7,$B$9,$C$9,$E$9,$H$9,$F$9,$G$9,$I$9)</f>
        <v>#NAME?</v>
      </c>
      <c r="C27" s="18" t="e">
        <f aca="false">(,2,7,$B$9,$C$9,$E$9,$H$9,$F$9,$G$9,$I$9,$A$15)</f>
        <v>#NAME?</v>
      </c>
      <c r="D27" s="18" t="e">
        <f aca="false">(,3,7,$B$9,$C$9,$E$9,$H$9,$F$9,$G$9,$I$9,$A$15,$I$15)</f>
        <v>#NAME?</v>
      </c>
      <c r="E27" s="18" t="e">
        <f aca="false">(,3,7,$B$9,$C$9,$E$9,$H$9,$F$9,$G$9,$I$9,$A$15,$E$15,$I$15)</f>
        <v>#NAME?</v>
      </c>
      <c r="F27" s="18" t="e">
        <f aca="false">(,3,7,$B$9,$C$9,$E$9,$H$9,$F$9,$G$9,$I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0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4</v>
      </c>
      <c r="F6" s="7"/>
      <c r="G6" s="7"/>
      <c r="H6" s="7"/>
      <c r="I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</row>
    <row r="9" customFormat="false" ht="14.65" hidden="false" customHeight="false" outlineLevel="0" collapsed="false">
      <c r="A9" s="7" t="s">
        <v>14</v>
      </c>
      <c r="B9" s="10" t="n">
        <v>50</v>
      </c>
      <c r="C9" s="10" t="n">
        <v>50</v>
      </c>
      <c r="D9" s="8" t="n">
        <f aca="false">$E$6+45</f>
        <v>46279</v>
      </c>
      <c r="E9" s="10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2"/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1</v>
      </c>
      <c r="B12" s="17"/>
      <c r="C12" s="17"/>
      <c r="D12" s="17" t="s">
        <v>42</v>
      </c>
      <c r="E12" s="17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3</v>
      </c>
      <c r="B14" s="17" t="s">
        <v>5</v>
      </c>
      <c r="C14" s="17" t="s">
        <v>13</v>
      </c>
      <c r="D14" s="17" t="s">
        <v>44</v>
      </c>
      <c r="E14" s="17" t="s">
        <v>45</v>
      </c>
      <c r="F14" s="17" t="s">
        <v>46</v>
      </c>
      <c r="G14" s="17" t="s">
        <v>47</v>
      </c>
      <c r="H14" s="17" t="s">
        <v>48</v>
      </c>
    </row>
    <row r="15" customFormat="false" ht="14.65" hidden="false" customHeight="false" outlineLevel="0" collapsed="false">
      <c r="A15" s="21" t="n">
        <v>-0.8</v>
      </c>
      <c r="B15" s="22" t="n">
        <f aca="false">$B$9*(1+A15)</f>
        <v>10</v>
      </c>
      <c r="C15" s="18" t="e">
        <f aca="false">(,$E$12,1,$B15,$C$9,$E$9,$H$9,$F$9,$G$9,$I$9)</f>
        <v>#NAME?</v>
      </c>
      <c r="D15" s="18" t="e">
        <f aca="false">(,$E$12,3,$B15,$C$9,$E$9,$H$9,$F$9,$G$9,$I$9)</f>
        <v>#NAME?</v>
      </c>
      <c r="E15" s="18" t="e">
        <f aca="false">(,$E$12,4,$B15,$C$9,$E$9,$H$9,$F$9,$G$9,$I$9)</f>
        <v>#NAME?</v>
      </c>
      <c r="F15" s="18" t="e">
        <f aca="false">(,$E$12,5,$B15,$C$9,$E$9,$H$9,$F$9,$G$9,$I$9)</f>
        <v>#NAME?</v>
      </c>
      <c r="G15" s="18" t="e">
        <f aca="false">(,$E$12,6,$B15,$C$9,$E$9,$H$9,$F$9,$G$9,$I$9)</f>
        <v>#NAME?</v>
      </c>
      <c r="H15" s="18" t="e">
        <f aca="false">(,$E$12,7,$B15,$C$9,$E$9,$H$9,$F$9,$G$9,$I$9)</f>
        <v>#NAME?</v>
      </c>
    </row>
    <row r="16" customFormat="false" ht="14.65" hidden="false" customHeight="false" outlineLevel="0" collapsed="false">
      <c r="A16" s="21" t="n">
        <v>-0.6</v>
      </c>
      <c r="B16" s="22" t="n">
        <f aca="false">$B$9*(1+A16)</f>
        <v>20</v>
      </c>
      <c r="C16" s="18" t="e">
        <f aca="false">(,$E$12,1,$B16,$C$9,$E$9,$H$9,$F$9,$G$9,$I$9)</f>
        <v>#NAME?</v>
      </c>
      <c r="D16" s="18" t="e">
        <f aca="false">(,$E$12,3,$B16,$C$9,$E$9,$H$9,$F$9,$G$9,$I$9)</f>
        <v>#NAME?</v>
      </c>
      <c r="E16" s="18" t="e">
        <f aca="false">(,$E$12,4,$B16,$C$9,$E$9,$H$9,$F$9,$G$9,$I$9)</f>
        <v>#NAME?</v>
      </c>
      <c r="F16" s="18" t="e">
        <f aca="false">(,$E$12,5,$B16,$C$9,$E$9,$H$9,$F$9,$G$9,$I$9)</f>
        <v>#NAME?</v>
      </c>
      <c r="G16" s="18" t="e">
        <f aca="false">(,$E$12,6,$B16,$C$9,$E$9,$H$9,$F$9,$G$9,$I$9)</f>
        <v>#NAME?</v>
      </c>
      <c r="H16" s="18" t="e">
        <f aca="false">(,$E$12,7,$B16,$C$9,$E$9,$H$9,$F$9,$G$9,$I$9)</f>
        <v>#NAME?</v>
      </c>
    </row>
    <row r="17" customFormat="false" ht="14.65" hidden="false" customHeight="false" outlineLevel="0" collapsed="false">
      <c r="A17" s="21" t="n">
        <v>-0.4</v>
      </c>
      <c r="B17" s="22" t="n">
        <f aca="false">$B$9*(1+A17)</f>
        <v>30</v>
      </c>
      <c r="C17" s="18" t="e">
        <f aca="false">(,$E$12,1,$B17,$C$9,$E$9,$H$9,$F$9,$G$9,$I$9)</f>
        <v>#NAME?</v>
      </c>
      <c r="D17" s="18" t="e">
        <f aca="false">(,$E$12,3,$B17,$C$9,$E$9,$H$9,$F$9,$G$9,$I$9)</f>
        <v>#NAME?</v>
      </c>
      <c r="E17" s="18" t="e">
        <f aca="false">(,$E$12,4,$B17,$C$9,$E$9,$H$9,$F$9,$G$9,$I$9)</f>
        <v>#NAME?</v>
      </c>
      <c r="F17" s="18" t="e">
        <f aca="false">(,$E$12,5,$B17,$C$9,$E$9,$H$9,$F$9,$G$9,$I$9)</f>
        <v>#NAME?</v>
      </c>
      <c r="G17" s="18" t="e">
        <f aca="false">(,$E$12,6,$B17,$C$9,$E$9,$H$9,$F$9,$G$9,$I$9)</f>
        <v>#NAME?</v>
      </c>
      <c r="H17" s="18" t="e">
        <f aca="false">(,$E$12,7,$B17,$C$9,$E$9,$H$9,$F$9,$G$9,$I$9)</f>
        <v>#NAME?</v>
      </c>
    </row>
    <row r="18" customFormat="false" ht="14.65" hidden="false" customHeight="false" outlineLevel="0" collapsed="false">
      <c r="A18" s="21" t="n">
        <v>-0.2</v>
      </c>
      <c r="B18" s="22" t="n">
        <f aca="false">$B$9*(1+A18)</f>
        <v>40</v>
      </c>
      <c r="C18" s="18" t="e">
        <f aca="false">(,$E$12,1,$B18,$C$9,$E$9,$H$9,$F$9,$G$9,$I$9)</f>
        <v>#NAME?</v>
      </c>
      <c r="D18" s="18" t="e">
        <f aca="false">(,$E$12,3,$B18,$C$9,$E$9,$H$9,$F$9,$G$9,$I$9)</f>
        <v>#NAME?</v>
      </c>
      <c r="E18" s="18" t="e">
        <f aca="false">(,$E$12,4,$B18,$C$9,$E$9,$H$9,$F$9,$G$9,$I$9)</f>
        <v>#NAME?</v>
      </c>
      <c r="F18" s="18" t="e">
        <f aca="false">(,$E$12,5,$B18,$C$9,$E$9,$H$9,$F$9,$G$9,$I$9)</f>
        <v>#NAME?</v>
      </c>
      <c r="G18" s="18" t="e">
        <f aca="false">(,$E$12,6,$B18,$C$9,$E$9,$H$9,$F$9,$G$9,$I$9)</f>
        <v>#NAME?</v>
      </c>
      <c r="H18" s="18" t="e">
        <f aca="false">(,$E$12,7,$B18,$C$9,$E$9,$H$9,$F$9,$G$9,$I$9)</f>
        <v>#NAME?</v>
      </c>
    </row>
    <row r="19" customFormat="false" ht="14.65" hidden="false" customHeight="false" outlineLevel="0" collapsed="false">
      <c r="A19" s="21" t="n">
        <v>0</v>
      </c>
      <c r="B19" s="22" t="n">
        <f aca="false">$B$9*(1+A19)</f>
        <v>50</v>
      </c>
      <c r="C19" s="18" t="e">
        <f aca="false">(,$E$12,1,$B19,$C$9,$E$9,$H$9,$F$9,$G$9,$I$9)</f>
        <v>#NAME?</v>
      </c>
      <c r="D19" s="18" t="e">
        <f aca="false">(,$E$12,3,$B19,$C$9,$E$9,$H$9,$F$9,$G$9,$I$9)</f>
        <v>#NAME?</v>
      </c>
      <c r="E19" s="18" t="e">
        <f aca="false">(,$E$12,4,$B19,$C$9,$E$9,$H$9,$F$9,$G$9,$I$9)</f>
        <v>#NAME?</v>
      </c>
      <c r="F19" s="18" t="e">
        <f aca="false">(,$E$12,5,$B19,$C$9,$E$9,$H$9,$F$9,$G$9,$I$9)</f>
        <v>#NAME?</v>
      </c>
      <c r="G19" s="18" t="e">
        <f aca="false">(,$E$12,6,$B19,$C$9,$E$9,$H$9,$F$9,$G$9,$I$9)</f>
        <v>#NAME?</v>
      </c>
      <c r="H19" s="18" t="e">
        <f aca="false">(,$E$12,7,$B19,$C$9,$E$9,$H$9,$F$9,$G$9,$I$9)</f>
        <v>#NAME?</v>
      </c>
    </row>
    <row r="20" customFormat="false" ht="14.65" hidden="false" customHeight="false" outlineLevel="0" collapsed="false">
      <c r="A20" s="21" t="n">
        <v>0.2</v>
      </c>
      <c r="B20" s="22" t="n">
        <f aca="false">$B$9*(1+A20)</f>
        <v>60</v>
      </c>
      <c r="C20" s="18" t="e">
        <f aca="false">(,$E$12,1,$B20,$C$9,$E$9,$H$9,$F$9,$G$9,$I$9)</f>
        <v>#NAME?</v>
      </c>
      <c r="D20" s="18" t="e">
        <f aca="false">(,$E$12,3,$B20,$C$9,$E$9,$H$9,$F$9,$G$9,$I$9)</f>
        <v>#NAME?</v>
      </c>
      <c r="E20" s="18" t="e">
        <f aca="false">(,$E$12,4,$B20,$C$9,$E$9,$H$9,$F$9,$G$9,$I$9)</f>
        <v>#NAME?</v>
      </c>
      <c r="F20" s="18" t="e">
        <f aca="false">(,$E$12,5,$B20,$C$9,$E$9,$H$9,$F$9,$G$9,$I$9)</f>
        <v>#NAME?</v>
      </c>
      <c r="G20" s="18" t="e">
        <f aca="false">(,$E$12,6,$B20,$C$9,$E$9,$H$9,$F$9,$G$9,$I$9)</f>
        <v>#NAME?</v>
      </c>
      <c r="H20" s="18" t="e">
        <f aca="false">(,$E$12,7,$B20,$C$9,$E$9,$H$9,$F$9,$G$9,$I$9)</f>
        <v>#NAME?</v>
      </c>
    </row>
    <row r="21" customFormat="false" ht="14.65" hidden="false" customHeight="false" outlineLevel="0" collapsed="false">
      <c r="A21" s="21" t="n">
        <v>0.4</v>
      </c>
      <c r="B21" s="22" t="n">
        <f aca="false">$B$9*(1+A21)</f>
        <v>70</v>
      </c>
      <c r="C21" s="18" t="e">
        <f aca="false">(,$E$12,1,$B21,$C$9,$E$9,$H$9,$F$9,$G$9,$I$9)</f>
        <v>#NAME?</v>
      </c>
      <c r="D21" s="18" t="e">
        <f aca="false">(,$E$12,3,$B21,$C$9,$E$9,$H$9,$F$9,$G$9,$I$9)</f>
        <v>#NAME?</v>
      </c>
      <c r="E21" s="18" t="e">
        <f aca="false">(,$E$12,4,$B21,$C$9,$E$9,$H$9,$F$9,$G$9,$I$9)</f>
        <v>#NAME?</v>
      </c>
      <c r="F21" s="18" t="e">
        <f aca="false">(,$E$12,5,$B21,$C$9,$E$9,$H$9,$F$9,$G$9,$I$9)</f>
        <v>#NAME?</v>
      </c>
      <c r="G21" s="18" t="e">
        <f aca="false">(,$E$12,6,$B21,$C$9,$E$9,$H$9,$F$9,$G$9,$I$9)</f>
        <v>#NAME?</v>
      </c>
      <c r="H21" s="18" t="e">
        <f aca="false">(,$E$12,7,$B21,$C$9,$E$9,$H$9,$F$9,$G$9,$I$9)</f>
        <v>#NAME?</v>
      </c>
    </row>
    <row r="22" customFormat="false" ht="14.65" hidden="false" customHeight="false" outlineLevel="0" collapsed="false">
      <c r="A22" s="21" t="n">
        <v>0.6</v>
      </c>
      <c r="B22" s="22" t="n">
        <f aca="false">$B$9*(1+A22)</f>
        <v>80</v>
      </c>
      <c r="C22" s="18" t="e">
        <f aca="false">(,$E$12,1,$B22,$C$9,$E$9,$H$9,$F$9,$G$9,$I$9)</f>
        <v>#NAME?</v>
      </c>
      <c r="D22" s="18" t="e">
        <f aca="false">(,$E$12,3,$B22,$C$9,$E$9,$H$9,$F$9,$G$9,$I$9)</f>
        <v>#NAME?</v>
      </c>
      <c r="E22" s="18" t="e">
        <f aca="false">(,$E$12,4,$B22,$C$9,$E$9,$H$9,$F$9,$G$9,$I$9)</f>
        <v>#NAME?</v>
      </c>
      <c r="F22" s="18" t="e">
        <f aca="false">(,$E$12,5,$B22,$C$9,$E$9,$H$9,$F$9,$G$9,$I$9)</f>
        <v>#NAME?</v>
      </c>
      <c r="G22" s="18" t="e">
        <f aca="false">(,$E$12,6,$B22,$C$9,$E$9,$H$9,$F$9,$G$9,$I$9)</f>
        <v>#NAME?</v>
      </c>
      <c r="H22" s="18" t="e">
        <f aca="false">(,$E$12,7,$B22,$C$9,$E$9,$H$9,$F$9,$G$9,$I$9)</f>
        <v>#NAME?</v>
      </c>
    </row>
    <row r="23" customFormat="false" ht="14.65" hidden="false" customHeight="false" outlineLevel="0" collapsed="false">
      <c r="A23" s="21" t="n">
        <v>0.8</v>
      </c>
      <c r="B23" s="22" t="n">
        <f aca="false">$B$9*(1+A23)</f>
        <v>90</v>
      </c>
      <c r="C23" s="18" t="e">
        <f aca="false">(,$E$12,1,$B23,$C$9,$E$9,$H$9,$F$9,$G$9,$I$9)</f>
        <v>#NAME?</v>
      </c>
      <c r="D23" s="18" t="e">
        <f aca="false">(,$E$12,3,$B23,$C$9,$E$9,$H$9,$F$9,$G$9,$I$9)</f>
        <v>#NAME?</v>
      </c>
      <c r="E23" s="18" t="e">
        <f aca="false">(,$E$12,4,$B23,$C$9,$E$9,$H$9,$F$9,$G$9,$I$9)</f>
        <v>#NAME?</v>
      </c>
      <c r="F23" s="18" t="e">
        <f aca="false">(,$E$12,5,$B23,$C$9,$E$9,$H$9,$F$9,$G$9,$I$9)</f>
        <v>#NAME?</v>
      </c>
      <c r="G23" s="18" t="e">
        <f aca="false">(,$E$12,6,$B23,$C$9,$E$9,$H$9,$F$9,$G$9,$I$9)</f>
        <v>#NAME?</v>
      </c>
      <c r="H23" s="18" t="e">
        <f aca="false">(,$E$12,7,$B23,$C$9,$E$9,$H$9,$F$9,$G$9,$I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49</v>
      </c>
      <c r="B48" s="17"/>
      <c r="C48" s="17"/>
      <c r="D48" s="17" t="s">
        <v>42</v>
      </c>
      <c r="E48" s="17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7</v>
      </c>
      <c r="B50" s="17" t="s">
        <v>8</v>
      </c>
      <c r="C50" s="17" t="s">
        <v>13</v>
      </c>
      <c r="D50" s="17" t="s">
        <v>44</v>
      </c>
      <c r="E50" s="17" t="s">
        <v>45</v>
      </c>
      <c r="F50" s="17" t="s">
        <v>46</v>
      </c>
      <c r="G50" s="17" t="s">
        <v>47</v>
      </c>
      <c r="H50" s="17" t="s">
        <v>48</v>
      </c>
    </row>
    <row r="51" customFormat="false" ht="14.65" hidden="false" customHeight="false" outlineLevel="0" collapsed="false">
      <c r="A51" s="24" t="n">
        <f aca="false">$E$6+5</f>
        <v>46239</v>
      </c>
      <c r="B51" s="22" t="n">
        <f aca="false">$A51-$E$6</f>
        <v>5</v>
      </c>
      <c r="C51" s="18" t="e">
        <f aca="false">(,$E$48,1,$B$9,$C$9,$B51,$H$9,$F$9,$G$9,$I$9)</f>
        <v>#NAME?</v>
      </c>
      <c r="D51" s="18" t="e">
        <f aca="false">(,$E$48,3,$B$9,$C$9,$B51,$H$9,$F$9,$G$9,$I$9)</f>
        <v>#NAME?</v>
      </c>
      <c r="E51" s="18" t="e">
        <f aca="false">(,$E$48,4,$B$9,$C$9,$B51,$H$9,$F$9,$G$9,$I$9)</f>
        <v>#NAME?</v>
      </c>
      <c r="F51" s="18" t="e">
        <f aca="false">(,$E$48,5,$B$9,$C$9,$B51,$H$9,$F$9,$G$9,$I$9)</f>
        <v>#NAME?</v>
      </c>
      <c r="G51" s="18" t="e">
        <f aca="false">(,$E$48,6,$B$9,$C$9,$B51,$H$9,$F$9,$G$9,$I$9)</f>
        <v>#NAME?</v>
      </c>
      <c r="H51" s="18" t="e">
        <f aca="false">(,$E$48,7,$B$9,$C$9,$B51,$H$9,$F$9,$G$9,$I$9)</f>
        <v>#NAME?</v>
      </c>
    </row>
    <row r="52" customFormat="false" ht="14.65" hidden="false" customHeight="false" outlineLevel="0" collapsed="false">
      <c r="A52" s="24" t="n">
        <f aca="false">$E$6+10</f>
        <v>46244</v>
      </c>
      <c r="B52" s="22" t="n">
        <f aca="false">$A52-$E$6</f>
        <v>10</v>
      </c>
      <c r="C52" s="18" t="e">
        <f aca="false">(,$E$48,1,$B$9,$C$9,$B52,$H$9,$F$9,$G$9,$I$9)</f>
        <v>#NAME?</v>
      </c>
      <c r="D52" s="18" t="e">
        <f aca="false">(,$E$48,3,$B$9,$C$9,$B52,$H$9,$F$9,$G$9,$I$9)</f>
        <v>#NAME?</v>
      </c>
      <c r="E52" s="18" t="e">
        <f aca="false">(,$E$48,4,$B$9,$C$9,$B52,$H$9,$F$9,$G$9,$I$9)</f>
        <v>#NAME?</v>
      </c>
      <c r="F52" s="18" t="e">
        <f aca="false">(,$E$48,5,$B$9,$C$9,$B52,$H$9,$F$9,$G$9,$I$9)</f>
        <v>#NAME?</v>
      </c>
      <c r="G52" s="18" t="e">
        <f aca="false">(,$E$48,6,$B$9,$C$9,$B52,$H$9,$F$9,$G$9,$I$9)</f>
        <v>#NAME?</v>
      </c>
      <c r="H52" s="18" t="e">
        <f aca="false">(,$E$48,7,$B$9,$C$9,$B52,$H$9,$F$9,$G$9,$I$9)</f>
        <v>#NAME?</v>
      </c>
    </row>
    <row r="53" customFormat="false" ht="14.65" hidden="false" customHeight="false" outlineLevel="0" collapsed="false">
      <c r="A53" s="24" t="n">
        <f aca="false">$E$6+15</f>
        <v>46249</v>
      </c>
      <c r="B53" s="22" t="n">
        <f aca="false">$A53-$E$6</f>
        <v>15</v>
      </c>
      <c r="C53" s="18" t="e">
        <f aca="false">(,$E$48,1,$B$9,$C$9,$B53,$H$9,$F$9,$G$9,$I$9)</f>
        <v>#NAME?</v>
      </c>
      <c r="D53" s="18" t="e">
        <f aca="false">(,$E$48,3,$B$9,$C$9,$B53,$H$9,$F$9,$G$9,$I$9)</f>
        <v>#NAME?</v>
      </c>
      <c r="E53" s="18" t="e">
        <f aca="false">(,$E$48,4,$B$9,$C$9,$B53,$H$9,$F$9,$G$9,$I$9)</f>
        <v>#NAME?</v>
      </c>
      <c r="F53" s="18" t="e">
        <f aca="false">(,$E$48,5,$B$9,$C$9,$B53,$H$9,$F$9,$G$9,$I$9)</f>
        <v>#NAME?</v>
      </c>
      <c r="G53" s="18" t="e">
        <f aca="false">(,$E$48,6,$B$9,$C$9,$B53,$H$9,$F$9,$G$9,$I$9)</f>
        <v>#NAME?</v>
      </c>
      <c r="H53" s="18" t="e">
        <f aca="false">(,$E$48,7,$B$9,$C$9,$B53,$H$9,$F$9,$G$9,$I$9)</f>
        <v>#NAME?</v>
      </c>
    </row>
    <row r="54" customFormat="false" ht="14.65" hidden="false" customHeight="false" outlineLevel="0" collapsed="false">
      <c r="A54" s="24" t="n">
        <f aca="false">$E$6+20</f>
        <v>46254</v>
      </c>
      <c r="B54" s="22" t="n">
        <f aca="false">$A54-$E$6</f>
        <v>20</v>
      </c>
      <c r="C54" s="18" t="e">
        <f aca="false">(,$E$48,1,$B$9,$C$9,$B54,$H$9,$F$9,$G$9,$I$9)</f>
        <v>#NAME?</v>
      </c>
      <c r="D54" s="18" t="e">
        <f aca="false">(,$E$48,3,$B$9,$C$9,$B54,$H$9,$F$9,$G$9,$I$9)</f>
        <v>#NAME?</v>
      </c>
      <c r="E54" s="18" t="e">
        <f aca="false">(,$E$48,4,$B$9,$C$9,$B54,$H$9,$F$9,$G$9,$I$9)</f>
        <v>#NAME?</v>
      </c>
      <c r="F54" s="18" t="e">
        <f aca="false">(,$E$48,5,$B$9,$C$9,$B54,$H$9,$F$9,$G$9,$I$9)</f>
        <v>#NAME?</v>
      </c>
      <c r="G54" s="18" t="e">
        <f aca="false">(,$E$48,6,$B$9,$C$9,$B54,$H$9,$F$9,$G$9,$I$9)</f>
        <v>#NAME?</v>
      </c>
      <c r="H54" s="18" t="e">
        <f aca="false">(,$E$48,7,$B$9,$C$9,$B54,$H$9,$F$9,$G$9,$I$9)</f>
        <v>#NAME?</v>
      </c>
    </row>
    <row r="55" customFormat="false" ht="14.65" hidden="false" customHeight="false" outlineLevel="0" collapsed="false">
      <c r="A55" s="24" t="n">
        <f aca="false">$E$6+25</f>
        <v>46259</v>
      </c>
      <c r="B55" s="22" t="n">
        <f aca="false">$A55-$E$6</f>
        <v>25</v>
      </c>
      <c r="C55" s="18" t="e">
        <f aca="false">(,$E$48,1,$B$9,$C$9,$B55,$H$9,$F$9,$G$9,$I$9)</f>
        <v>#NAME?</v>
      </c>
      <c r="D55" s="18" t="e">
        <f aca="false">(,$E$48,3,$B$9,$C$9,$B55,$H$9,$F$9,$G$9,$I$9)</f>
        <v>#NAME?</v>
      </c>
      <c r="E55" s="18" t="e">
        <f aca="false">(,$E$48,4,$B$9,$C$9,$B55,$H$9,$F$9,$G$9,$I$9)</f>
        <v>#NAME?</v>
      </c>
      <c r="F55" s="18" t="e">
        <f aca="false">(,$E$48,5,$B$9,$C$9,$B55,$H$9,$F$9,$G$9,$I$9)</f>
        <v>#NAME?</v>
      </c>
      <c r="G55" s="18" t="e">
        <f aca="false">(,$E$48,6,$B$9,$C$9,$B55,$H$9,$F$9,$G$9,$I$9)</f>
        <v>#NAME?</v>
      </c>
      <c r="H55" s="18" t="e">
        <f aca="false">(,$E$48,7,$B$9,$C$9,$B55,$H$9,$F$9,$G$9,$I$9)</f>
        <v>#NAME?</v>
      </c>
    </row>
    <row r="56" customFormat="false" ht="14.65" hidden="false" customHeight="false" outlineLevel="0" collapsed="false">
      <c r="A56" s="24" t="n">
        <f aca="false">$E$6+30</f>
        <v>46264</v>
      </c>
      <c r="B56" s="22" t="n">
        <f aca="false">$A56-$E$6</f>
        <v>30</v>
      </c>
      <c r="C56" s="18" t="e">
        <f aca="false">(,$E$48,1,$B$9,$C$9,$B56,$H$9,$F$9,$G$9,$I$9)</f>
        <v>#NAME?</v>
      </c>
      <c r="D56" s="18" t="e">
        <f aca="false">(,$E$48,3,$B$9,$C$9,$B56,$H$9,$F$9,$G$9,$I$9)</f>
        <v>#NAME?</v>
      </c>
      <c r="E56" s="18" t="e">
        <f aca="false">(,$E$48,4,$B$9,$C$9,$B56,$H$9,$F$9,$G$9,$I$9)</f>
        <v>#NAME?</v>
      </c>
      <c r="F56" s="18" t="e">
        <f aca="false">(,$E$48,5,$B$9,$C$9,$B56,$H$9,$F$9,$G$9,$I$9)</f>
        <v>#NAME?</v>
      </c>
      <c r="G56" s="18" t="e">
        <f aca="false">(,$E$48,6,$B$9,$C$9,$B56,$H$9,$F$9,$G$9,$I$9)</f>
        <v>#NAME?</v>
      </c>
      <c r="H56" s="18" t="e">
        <f aca="false">(,$E$48,7,$B$9,$C$9,$B56,$H$9,$F$9,$G$9,$I$9)</f>
        <v>#NAME?</v>
      </c>
    </row>
    <row r="57" customFormat="false" ht="14.65" hidden="false" customHeight="false" outlineLevel="0" collapsed="false">
      <c r="A57" s="24" t="n">
        <f aca="false">$E$6+35</f>
        <v>46269</v>
      </c>
      <c r="B57" s="22" t="n">
        <f aca="false">$A57-$E$6</f>
        <v>35</v>
      </c>
      <c r="C57" s="18" t="e">
        <f aca="false">(,$E$48,1,$B$9,$C$9,$B57,$H$9,$F$9,$G$9,$I$9)</f>
        <v>#NAME?</v>
      </c>
      <c r="D57" s="18" t="e">
        <f aca="false">(,$E$48,3,$B$9,$C$9,$B57,$H$9,$F$9,$G$9,$I$9)</f>
        <v>#NAME?</v>
      </c>
      <c r="E57" s="18" t="e">
        <f aca="false">(,$E$48,4,$B$9,$C$9,$B57,$H$9,$F$9,$G$9,$I$9)</f>
        <v>#NAME?</v>
      </c>
      <c r="F57" s="18" t="e">
        <f aca="false">(,$E$48,5,$B$9,$C$9,$B57,$H$9,$F$9,$G$9,$I$9)</f>
        <v>#NAME?</v>
      </c>
      <c r="G57" s="18" t="e">
        <f aca="false">(,$E$48,6,$B$9,$C$9,$B57,$H$9,$F$9,$G$9,$I$9)</f>
        <v>#NAME?</v>
      </c>
      <c r="H57" s="18" t="e">
        <f aca="false">(,$E$48,7,$B$9,$C$9,$B57,$H$9,$F$9,$G$9,$I$9)</f>
        <v>#NAME?</v>
      </c>
    </row>
    <row r="58" customFormat="false" ht="14.65" hidden="false" customHeight="false" outlineLevel="0" collapsed="false">
      <c r="A58" s="24" t="n">
        <f aca="false">$E$6+40</f>
        <v>46274</v>
      </c>
      <c r="B58" s="22" t="n">
        <f aca="false">$A58-$E$6</f>
        <v>40</v>
      </c>
      <c r="C58" s="18" t="e">
        <f aca="false">(,$E$48,1,$B$9,$C$9,$B58,$H$9,$F$9,$G$9,$I$9)</f>
        <v>#NAME?</v>
      </c>
      <c r="D58" s="18" t="e">
        <f aca="false">(,$E$48,3,$B$9,$C$9,$B58,$H$9,$F$9,$G$9,$I$9)</f>
        <v>#NAME?</v>
      </c>
      <c r="E58" s="18" t="e">
        <f aca="false">(,$E$48,4,$B$9,$C$9,$B58,$H$9,$F$9,$G$9,$I$9)</f>
        <v>#NAME?</v>
      </c>
      <c r="F58" s="18" t="e">
        <f aca="false">(,$E$48,5,$B$9,$C$9,$B58,$H$9,$F$9,$G$9,$I$9)</f>
        <v>#NAME?</v>
      </c>
      <c r="G58" s="18" t="e">
        <f aca="false">(,$E$48,6,$B$9,$C$9,$B58,$H$9,$F$9,$G$9,$I$9)</f>
        <v>#NAME?</v>
      </c>
      <c r="H58" s="18" t="e">
        <f aca="false">(,$E$48,7,$B$9,$C$9,$B58,$H$9,$F$9,$G$9,$I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2" t="s">
        <v>50</v>
      </c>
      <c r="B83" s="22"/>
      <c r="C83" s="22"/>
      <c r="D83" s="22" t="s">
        <v>42</v>
      </c>
      <c r="E83" s="22" t="n">
        <v>1</v>
      </c>
      <c r="F83" s="22"/>
      <c r="G83" s="22"/>
      <c r="H83" s="22"/>
    </row>
    <row r="84" customFormat="false" ht="14.6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4.65" hidden="false" customHeight="false" outlineLevel="0" collapsed="false">
      <c r="A85" s="22" t="s">
        <v>51</v>
      </c>
      <c r="B85" s="22" t="s">
        <v>12</v>
      </c>
      <c r="C85" s="22" t="s">
        <v>13</v>
      </c>
      <c r="D85" s="22" t="s">
        <v>44</v>
      </c>
      <c r="E85" s="22" t="s">
        <v>45</v>
      </c>
      <c r="F85" s="22" t="s">
        <v>46</v>
      </c>
      <c r="G85" s="22" t="s">
        <v>47</v>
      </c>
      <c r="H85" s="22" t="s">
        <v>48</v>
      </c>
    </row>
    <row r="86" customFormat="false" ht="14.65" hidden="false" customHeight="false" outlineLevel="0" collapsed="false">
      <c r="A86" s="21" t="n">
        <v>-0.8</v>
      </c>
      <c r="B86" s="22" t="n">
        <f aca="false">$I$9*(1+A86)</f>
        <v>6</v>
      </c>
      <c r="C86" s="18" t="e">
        <f aca="false">(,$E$83,1,$B$9,$C$9,$E$9,$H$9,$F$9,$G$9,$B86)</f>
        <v>#NAME?</v>
      </c>
      <c r="D86" s="18" t="e">
        <f aca="false">(,$E$83,3,$B$9,$C$9,$E$9,$H$9,$F$9,$G$9,$B86)</f>
        <v>#NAME?</v>
      </c>
      <c r="E86" s="18" t="e">
        <f aca="false">(,$E$83,4,$B$9,$C$9,$E$9,$H$9,$F$9,$G$9,$B86)</f>
        <v>#NAME?</v>
      </c>
      <c r="F86" s="18" t="e">
        <f aca="false">(,$E$83,5,$B$9,$C$9,$E$9,$H$9,$F$9,$G$9,$B86)</f>
        <v>#NAME?</v>
      </c>
      <c r="G86" s="18" t="e">
        <f aca="false">(,$E$83,6,$B$9,$C$9,$E$9,$H$9,$F$9,$G$9,$B86)</f>
        <v>#NAME?</v>
      </c>
      <c r="H86" s="18" t="e">
        <f aca="false">(,$E$83,7,$B$9,$C$9,$E$9,$H$9,$F$9,$G$9,$B86)</f>
        <v>#NAME?</v>
      </c>
    </row>
    <row r="87" customFormat="false" ht="14.65" hidden="false" customHeight="false" outlineLevel="0" collapsed="false">
      <c r="A87" s="21" t="n">
        <v>-0.6</v>
      </c>
      <c r="B87" s="22" t="n">
        <f aca="false">$I$9*(1+A87)</f>
        <v>12</v>
      </c>
      <c r="C87" s="18" t="e">
        <f aca="false">(,$E$83,1,$B$9,$C$9,$E$9,$H$9,$F$9,$G$9,$B87)</f>
        <v>#NAME?</v>
      </c>
      <c r="D87" s="18" t="e">
        <f aca="false">(,$E$83,3,$B$9,$C$9,$E$9,$H$9,$F$9,$G$9,$B87)</f>
        <v>#NAME?</v>
      </c>
      <c r="E87" s="18" t="e">
        <f aca="false">(,$E$83,4,$B$9,$C$9,$E$9,$H$9,$F$9,$G$9,$B87)</f>
        <v>#NAME?</v>
      </c>
      <c r="F87" s="18" t="e">
        <f aca="false">(,$E$83,5,$B$9,$C$9,$E$9,$H$9,$F$9,$G$9,$B87)</f>
        <v>#NAME?</v>
      </c>
      <c r="G87" s="18" t="e">
        <f aca="false">(,$E$83,6,$B$9,$C$9,$E$9,$H$9,$F$9,$G$9,$B87)</f>
        <v>#NAME?</v>
      </c>
      <c r="H87" s="18" t="e">
        <f aca="false">(,$E$83,7,$B$9,$C$9,$E$9,$H$9,$F$9,$G$9,$B87)</f>
        <v>#NAME?</v>
      </c>
    </row>
    <row r="88" customFormat="false" ht="14.65" hidden="false" customHeight="false" outlineLevel="0" collapsed="false">
      <c r="A88" s="21" t="n">
        <v>-0.4</v>
      </c>
      <c r="B88" s="22" t="n">
        <f aca="false">$I$9*(1+A88)</f>
        <v>18</v>
      </c>
      <c r="C88" s="18" t="e">
        <f aca="false">(,$E$83,1,$B$9,$C$9,$E$9,$H$9,$F$9,$G$9,$B88)</f>
        <v>#NAME?</v>
      </c>
      <c r="D88" s="18" t="e">
        <f aca="false">(,$E$83,3,$B$9,$C$9,$E$9,$H$9,$F$9,$G$9,$B88)</f>
        <v>#NAME?</v>
      </c>
      <c r="E88" s="18" t="e">
        <f aca="false">(,$E$83,4,$B$9,$C$9,$E$9,$H$9,$F$9,$G$9,$B88)</f>
        <v>#NAME?</v>
      </c>
      <c r="F88" s="18" t="e">
        <f aca="false">(,$E$83,5,$B$9,$C$9,$E$9,$H$9,$F$9,$G$9,$B88)</f>
        <v>#NAME?</v>
      </c>
      <c r="G88" s="18" t="e">
        <f aca="false">(,$E$83,6,$B$9,$C$9,$E$9,$H$9,$F$9,$G$9,$B88)</f>
        <v>#NAME?</v>
      </c>
      <c r="H88" s="18" t="e">
        <f aca="false">(,$E$83,7,$B$9,$C$9,$E$9,$H$9,$F$9,$G$9,$B88)</f>
        <v>#NAME?</v>
      </c>
    </row>
    <row r="89" customFormat="false" ht="14.65" hidden="false" customHeight="false" outlineLevel="0" collapsed="false">
      <c r="A89" s="21" t="n">
        <v>-0.2</v>
      </c>
      <c r="B89" s="22" t="n">
        <f aca="false">$I$9*(1+A89)</f>
        <v>24</v>
      </c>
      <c r="C89" s="18" t="e">
        <f aca="false">(,$E$83,1,$B$9,$C$9,$E$9,$H$9,$F$9,$G$9,$B89)</f>
        <v>#NAME?</v>
      </c>
      <c r="D89" s="18" t="e">
        <f aca="false">(,$E$83,3,$B$9,$C$9,$E$9,$H$9,$F$9,$G$9,$B89)</f>
        <v>#NAME?</v>
      </c>
      <c r="E89" s="18" t="e">
        <f aca="false">(,$E$83,4,$B$9,$C$9,$E$9,$H$9,$F$9,$G$9,$B89)</f>
        <v>#NAME?</v>
      </c>
      <c r="F89" s="18" t="e">
        <f aca="false">(,$E$83,5,$B$9,$C$9,$E$9,$H$9,$F$9,$G$9,$B89)</f>
        <v>#NAME?</v>
      </c>
      <c r="G89" s="18" t="e">
        <f aca="false">(,$E$83,6,$B$9,$C$9,$E$9,$H$9,$F$9,$G$9,$B89)</f>
        <v>#NAME?</v>
      </c>
      <c r="H89" s="18" t="e">
        <f aca="false">(,$E$83,7,$B$9,$C$9,$E$9,$H$9,$F$9,$G$9,$B89)</f>
        <v>#NAME?</v>
      </c>
    </row>
    <row r="90" customFormat="false" ht="14.65" hidden="false" customHeight="false" outlineLevel="0" collapsed="false">
      <c r="A90" s="21" t="n">
        <v>0</v>
      </c>
      <c r="B90" s="22" t="n">
        <f aca="false">$I$9*(1+A90)</f>
        <v>30</v>
      </c>
      <c r="C90" s="18" t="e">
        <f aca="false">(,$E$83,1,$B$9,$C$9,$E$9,$H$9,$F$9,$G$9,$B90)</f>
        <v>#NAME?</v>
      </c>
      <c r="D90" s="18" t="e">
        <f aca="false">(,$E$83,3,$B$9,$C$9,$E$9,$H$9,$F$9,$G$9,$B90)</f>
        <v>#NAME?</v>
      </c>
      <c r="E90" s="18" t="e">
        <f aca="false">(,$E$83,4,$B$9,$C$9,$E$9,$H$9,$F$9,$G$9,$B90)</f>
        <v>#NAME?</v>
      </c>
      <c r="F90" s="18" t="e">
        <f aca="false">(,$E$83,5,$B$9,$C$9,$E$9,$H$9,$F$9,$G$9,$B90)</f>
        <v>#NAME?</v>
      </c>
      <c r="G90" s="18" t="e">
        <f aca="false">(,$E$83,6,$B$9,$C$9,$E$9,$H$9,$F$9,$G$9,$B90)</f>
        <v>#NAME?</v>
      </c>
      <c r="H90" s="18" t="e">
        <f aca="false">(,$E$83,7,$B$9,$C$9,$E$9,$H$9,$F$9,$G$9,$B90)</f>
        <v>#NAME?</v>
      </c>
    </row>
    <row r="91" customFormat="false" ht="14.65" hidden="false" customHeight="false" outlineLevel="0" collapsed="false">
      <c r="A91" s="21" t="n">
        <v>0.2</v>
      </c>
      <c r="B91" s="22" t="n">
        <f aca="false">$I$9*(1+A91)</f>
        <v>36</v>
      </c>
      <c r="C91" s="18" t="e">
        <f aca="false">(,$E$83,1,$B$9,$C$9,$E$9,$H$9,$F$9,$G$9,$B91)</f>
        <v>#NAME?</v>
      </c>
      <c r="D91" s="18" t="e">
        <f aca="false">(,$E$83,3,$B$9,$C$9,$E$9,$H$9,$F$9,$G$9,$B91)</f>
        <v>#NAME?</v>
      </c>
      <c r="E91" s="18" t="e">
        <f aca="false">(,$E$83,4,$B$9,$C$9,$E$9,$H$9,$F$9,$G$9,$B91)</f>
        <v>#NAME?</v>
      </c>
      <c r="F91" s="18" t="e">
        <f aca="false">(,$E$83,5,$B$9,$C$9,$E$9,$H$9,$F$9,$G$9,$B91)</f>
        <v>#NAME?</v>
      </c>
      <c r="G91" s="18" t="e">
        <f aca="false">(,$E$83,6,$B$9,$C$9,$E$9,$H$9,$F$9,$G$9,$B91)</f>
        <v>#NAME?</v>
      </c>
      <c r="H91" s="18" t="e">
        <f aca="false">(,$E$83,7,$B$9,$C$9,$E$9,$H$9,$F$9,$G$9,$B91)</f>
        <v>#NAME?</v>
      </c>
    </row>
    <row r="92" customFormat="false" ht="14.65" hidden="false" customHeight="false" outlineLevel="0" collapsed="false">
      <c r="A92" s="21" t="n">
        <v>0.4</v>
      </c>
      <c r="B92" s="22" t="n">
        <f aca="false">$I$9*(1+A92)</f>
        <v>42</v>
      </c>
      <c r="C92" s="18" t="e">
        <f aca="false">(,$E$83,1,$B$9,$C$9,$E$9,$H$9,$F$9,$G$9,$B92)</f>
        <v>#NAME?</v>
      </c>
      <c r="D92" s="18" t="e">
        <f aca="false">(,$E$83,3,$B$9,$C$9,$E$9,$H$9,$F$9,$G$9,$B92)</f>
        <v>#NAME?</v>
      </c>
      <c r="E92" s="18" t="e">
        <f aca="false">(,$E$83,4,$B$9,$C$9,$E$9,$H$9,$F$9,$G$9,$B92)</f>
        <v>#NAME?</v>
      </c>
      <c r="F92" s="18" t="e">
        <f aca="false">(,$E$83,5,$B$9,$C$9,$E$9,$H$9,$F$9,$G$9,$B92)</f>
        <v>#NAME?</v>
      </c>
      <c r="G92" s="18" t="e">
        <f aca="false">(,$E$83,6,$B$9,$C$9,$E$9,$H$9,$F$9,$G$9,$B92)</f>
        <v>#NAME?</v>
      </c>
      <c r="H92" s="18" t="e">
        <f aca="false">(,$E$83,7,$B$9,$C$9,$E$9,$H$9,$F$9,$G$9,$B92)</f>
        <v>#NAME?</v>
      </c>
    </row>
    <row r="93" customFormat="false" ht="14.65" hidden="false" customHeight="false" outlineLevel="0" collapsed="false">
      <c r="A93" s="21" t="n">
        <v>0.6</v>
      </c>
      <c r="B93" s="22" t="n">
        <f aca="false">$I$9*(1+A93)</f>
        <v>48</v>
      </c>
      <c r="C93" s="18" t="e">
        <f aca="false">(,$E$83,1,$B$9,$C$9,$E$9,$H$9,$F$9,$G$9,$B93)</f>
        <v>#NAME?</v>
      </c>
      <c r="D93" s="18" t="e">
        <f aca="false">(,$E$83,3,$B$9,$C$9,$E$9,$H$9,$F$9,$G$9,$B93)</f>
        <v>#NAME?</v>
      </c>
      <c r="E93" s="18" t="e">
        <f aca="false">(,$E$83,4,$B$9,$C$9,$E$9,$H$9,$F$9,$G$9,$B93)</f>
        <v>#NAME?</v>
      </c>
      <c r="F93" s="18" t="e">
        <f aca="false">(,$E$83,5,$B$9,$C$9,$E$9,$H$9,$F$9,$G$9,$B93)</f>
        <v>#NAME?</v>
      </c>
      <c r="G93" s="18" t="e">
        <f aca="false">(,$E$83,6,$B$9,$C$9,$E$9,$H$9,$F$9,$G$9,$B93)</f>
        <v>#NAME?</v>
      </c>
      <c r="H93" s="18" t="e">
        <f aca="false">(,$E$83,7,$B$9,$C$9,$E$9,$H$9,$F$9,$G$9,$B93)</f>
        <v>#NAME?</v>
      </c>
    </row>
    <row r="94" customFormat="false" ht="14.65" hidden="false" customHeight="false" outlineLevel="0" collapsed="false">
      <c r="A94" s="21" t="n">
        <v>0.8</v>
      </c>
      <c r="B94" s="22" t="n">
        <f aca="false">$I$9*(1+A94)</f>
        <v>54</v>
      </c>
      <c r="C94" s="18" t="e">
        <f aca="false">(,$E$83,1,$B$9,$C$9,$E$9,$H$9,$F$9,$G$9,$B94)</f>
        <v>#NAME?</v>
      </c>
      <c r="D94" s="18" t="e">
        <f aca="false">(,$E$83,3,$B$9,$C$9,$E$9,$H$9,$F$9,$G$9,$B94)</f>
        <v>#NAME?</v>
      </c>
      <c r="E94" s="18" t="e">
        <f aca="false">(,$E$83,4,$B$9,$C$9,$E$9,$H$9,$F$9,$G$9,$B94)</f>
        <v>#NAME?</v>
      </c>
      <c r="F94" s="18" t="e">
        <f aca="false">(,$E$83,5,$B$9,$C$9,$E$9,$H$9,$F$9,$G$9,$B94)</f>
        <v>#NAME?</v>
      </c>
      <c r="G94" s="18" t="e">
        <f aca="false">(,$E$83,6,$B$9,$C$9,$E$9,$H$9,$F$9,$G$9,$B94)</f>
        <v>#NAME?</v>
      </c>
      <c r="H94" s="18" t="e">
        <f aca="false">(,$E$83,7,$B$9,$C$9,$E$9,$H$9,$F$9,$G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12.14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2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4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5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6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7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8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59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0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 t="s">
        <v>62</v>
      </c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3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4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 t="s">
        <v>65</v>
      </c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</row>
    <row r="26" customFormat="false" ht="14.65" hidden="false" customHeight="false" outlineLevel="0" collapsed="false">
      <c r="A26" s="6" t="s">
        <v>67</v>
      </c>
      <c r="B26" s="26" t="s">
        <v>68</v>
      </c>
      <c r="C26" s="26"/>
      <c r="D26" s="26"/>
      <c r="E26" s="26"/>
      <c r="F26" s="26"/>
      <c r="G26" s="26"/>
    </row>
    <row r="27" customFormat="false" ht="14.65" hidden="false" customHeight="false" outlineLevel="0" collapsed="false">
      <c r="A27" s="26"/>
      <c r="B27" s="26" t="s">
        <v>69</v>
      </c>
      <c r="C27" s="26"/>
      <c r="D27" s="26"/>
      <c r="E27" s="26"/>
      <c r="F27" s="26"/>
      <c r="G27" s="26"/>
    </row>
    <row r="28" customFormat="false" ht="14.6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65" hidden="false" customHeight="false" outlineLevel="0" collapsed="false">
      <c r="A29" s="6" t="s">
        <v>70</v>
      </c>
      <c r="B29" s="6" t="s">
        <v>57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 t="s">
        <v>71</v>
      </c>
      <c r="B30" s="26" t="s">
        <v>72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 t="s">
        <v>73</v>
      </c>
      <c r="B31" s="26" t="s">
        <v>74</v>
      </c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26" t="s">
        <v>5</v>
      </c>
      <c r="B32" s="26" t="s">
        <v>75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6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8</v>
      </c>
      <c r="B34" s="26" t="s">
        <v>77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11</v>
      </c>
      <c r="B35" s="26" t="s">
        <v>78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79</v>
      </c>
      <c r="B36" s="26" t="s">
        <v>80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81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83</v>
      </c>
      <c r="B38" s="26" t="s">
        <v>84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85</v>
      </c>
      <c r="B39" s="26" t="s">
        <v>86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7</v>
      </c>
      <c r="B40" s="26" t="s">
        <v>88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9</v>
      </c>
      <c r="B41" s="26" t="s">
        <v>90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91</v>
      </c>
      <c r="B42" s="26" t="s">
        <v>92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3</v>
      </c>
      <c r="B43" s="26" t="s">
        <v>94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5</v>
      </c>
      <c r="B44" s="26" t="s">
        <v>96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/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98</v>
      </c>
      <c r="B48" s="26"/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 t="s">
        <v>99</v>
      </c>
      <c r="B49" s="26"/>
      <c r="C49" s="26"/>
      <c r="D49" s="26"/>
      <c r="E49" s="26"/>
      <c r="F49" s="26"/>
      <c r="G49" s="26"/>
    </row>
    <row r="52" s="28" customFormat="true" ht="14.65" hidden="false" customHeight="false" outlineLevel="0" collapsed="false">
      <c r="A52" s="6" t="s">
        <v>71</v>
      </c>
      <c r="B52" s="6" t="s">
        <v>100</v>
      </c>
      <c r="C52" s="6" t="s">
        <v>101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28" customFormat="true" ht="14.6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4.65" hidden="false" customHeight="false" outlineLevel="0" collapsed="false">
      <c r="A54" s="26" t="n">
        <v>1</v>
      </c>
      <c r="B54" s="26" t="s">
        <v>102</v>
      </c>
      <c r="C54" s="26" t="s">
        <v>10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4.6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4.65" hidden="false" customHeight="false" outlineLevel="0" collapsed="false">
      <c r="A56" s="26" t="n">
        <v>2</v>
      </c>
      <c r="B56" s="26" t="s">
        <v>104</v>
      </c>
      <c r="C56" s="26" t="s">
        <v>105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4.65" hidden="false" customHeight="false" outlineLevel="0" collapsed="false">
      <c r="A58" s="26" t="n">
        <v>3</v>
      </c>
      <c r="B58" s="26" t="s">
        <v>106</v>
      </c>
      <c r="C58" s="26" t="s">
        <v>107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4.65" hidden="false" customHeight="false" outlineLevel="0" collapsed="false">
      <c r="A59" s="26"/>
      <c r="B59" s="26"/>
      <c r="C59" s="26" t="s">
        <v>108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6"/>
      <c r="B60" s="26"/>
      <c r="C60" s="26" t="s">
        <v>10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6"/>
      <c r="B61" s="26"/>
      <c r="C61" s="26" t="s">
        <v>11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6"/>
      <c r="B62" s="26"/>
      <c r="C62" s="26" t="s">
        <v>11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9" customFormat="true" ht="14.65" hidden="false" customHeight="false" outlineLevel="0" collapsed="false"/>
    <row r="65" s="28" customFormat="true" ht="14.65" hidden="false" customHeight="false" outlineLevel="0" collapsed="false">
      <c r="A65" s="6" t="s">
        <v>112</v>
      </c>
      <c r="B65" s="6" t="s">
        <v>57</v>
      </c>
    </row>
    <row r="66" customFormat="false" ht="14.65" hidden="false" customHeight="false" outlineLevel="0" collapsed="false">
      <c r="A66" s="26" t="n">
        <v>1</v>
      </c>
      <c r="B66" s="26" t="s">
        <v>113</v>
      </c>
    </row>
    <row r="67" customFormat="false" ht="14.65" hidden="false" customHeight="false" outlineLevel="0" collapsed="false">
      <c r="A67" s="26" t="n">
        <v>2</v>
      </c>
      <c r="B67" s="26" t="s">
        <v>114</v>
      </c>
    </row>
    <row r="68" customFormat="false" ht="14.65" hidden="false" customHeight="false" outlineLevel="0" collapsed="false">
      <c r="A68" s="26" t="n">
        <v>3</v>
      </c>
      <c r="B68" s="26" t="s">
        <v>44</v>
      </c>
    </row>
    <row r="69" customFormat="false" ht="14.65" hidden="false" customHeight="false" outlineLevel="0" collapsed="false">
      <c r="A69" s="26" t="n">
        <v>4</v>
      </c>
      <c r="B69" s="26" t="s">
        <v>45</v>
      </c>
    </row>
    <row r="70" customFormat="false" ht="14.65" hidden="false" customHeight="false" outlineLevel="0" collapsed="false">
      <c r="A70" s="26" t="n">
        <v>5</v>
      </c>
      <c r="B70" s="26" t="s">
        <v>46</v>
      </c>
    </row>
    <row r="71" customFormat="false" ht="14.65" hidden="false" customHeight="false" outlineLevel="0" collapsed="false">
      <c r="A71" s="26" t="n">
        <v>6</v>
      </c>
      <c r="B71" s="26" t="s">
        <v>47</v>
      </c>
    </row>
    <row r="72" customFormat="false" ht="14.65" hidden="false" customHeight="false" outlineLevel="0" collapsed="false">
      <c r="A72" s="26" t="n">
        <v>7</v>
      </c>
      <c r="B72" s="2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