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6030961"/>
        <c:axId val="59157982"/>
      </c:stockChart>
      <c:catAx>
        <c:axId val="16030961"/>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9157982"/>
        <c:crossesAt val="0"/>
        <c:auto val="1"/>
        <c:lblAlgn val="ctr"/>
        <c:lblOffset val="100"/>
        <c:noMultiLvlLbl val="0"/>
      </c:catAx>
      <c:valAx>
        <c:axId val="5915798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1603096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98054371"/>
        <c:axId val="35480166"/>
      </c:barChart>
      <c:dateAx>
        <c:axId val="98054371"/>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35480166"/>
        <c:auto val="1"/>
        <c:lblOffset val="100"/>
        <c:noMultiLvlLbl val="0"/>
      </c:dateAx>
      <c:valAx>
        <c:axId val="354801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80543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58221727"/>
        <c:axId val="92854158"/>
      </c:barChart>
      <c:catAx>
        <c:axId val="58221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2854158"/>
        <c:crossesAt val="0"/>
        <c:auto val="1"/>
        <c:lblAlgn val="ctr"/>
        <c:lblOffset val="100"/>
        <c:noMultiLvlLbl val="0"/>
      </c:catAx>
      <c:valAx>
        <c:axId val="92854158"/>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822172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47718512"/>
        <c:axId val="74203619"/>
        <c:axId val="0"/>
      </c:bar3DChart>
      <c:catAx>
        <c:axId val="477185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4203619"/>
        <c:crossesAt val="0"/>
        <c:auto val="1"/>
        <c:lblAlgn val="ctr"/>
        <c:lblOffset val="100"/>
        <c:noMultiLvlLbl val="0"/>
      </c:catAx>
      <c:valAx>
        <c:axId val="74203619"/>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18512"/>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22436810"/>
        <c:axId val="60326325"/>
      </c:barChart>
      <c:catAx>
        <c:axId val="22436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0326325"/>
        <c:crossesAt val="0"/>
        <c:auto val="1"/>
        <c:lblAlgn val="ctr"/>
        <c:lblOffset val="100"/>
        <c:noMultiLvlLbl val="0"/>
      </c:catAx>
      <c:valAx>
        <c:axId val="60326325"/>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2436810"/>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54307612"/>
        <c:axId val="84858935"/>
      </c:barChart>
      <c:catAx>
        <c:axId val="543076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84858935"/>
        <c:crossesAt val="0"/>
        <c:auto val="1"/>
        <c:lblAlgn val="ctr"/>
        <c:lblOffset val="100"/>
        <c:noMultiLvlLbl val="0"/>
      </c:catAx>
      <c:valAx>
        <c:axId val="84858935"/>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54307612"/>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62661552"/>
        <c:axId val="35219846"/>
      </c:barChart>
      <c:catAx>
        <c:axId val="626615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5219846"/>
        <c:crossesAt val="0"/>
        <c:auto val="1"/>
        <c:lblAlgn val="ctr"/>
        <c:lblOffset val="100"/>
        <c:noMultiLvlLbl val="0"/>
      </c:catAx>
      <c:valAx>
        <c:axId val="3521984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2661552"/>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90699848"/>
        <c:axId val="69890750"/>
      </c:barChart>
      <c:catAx>
        <c:axId val="906998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9890750"/>
        <c:crossesAt val="0"/>
        <c:auto val="1"/>
        <c:lblAlgn val="ctr"/>
        <c:lblOffset val="100"/>
        <c:noMultiLvlLbl val="0"/>
      </c:catAx>
      <c:valAx>
        <c:axId val="69890750"/>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0699848"/>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33797873"/>
        <c:axId val="59117437"/>
      </c:barChart>
      <c:catAx>
        <c:axId val="33797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17437"/>
        <c:crossesAt val="0"/>
        <c:auto val="1"/>
        <c:lblAlgn val="ctr"/>
        <c:lblOffset val="100"/>
        <c:noMultiLvlLbl val="0"/>
      </c:catAx>
      <c:valAx>
        <c:axId val="5911743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9787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6</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1</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