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46449540"/>
        <c:axId val="34863656"/>
      </c:barChart>
      <c:catAx>
        <c:axId val="46449540"/>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63656"/>
        <c:crossesAt val="0"/>
        <c:auto val="1"/>
        <c:lblAlgn val="ctr"/>
        <c:lblOffset val="100"/>
        <c:noMultiLvlLbl val="0"/>
      </c:catAx>
      <c:valAx>
        <c:axId val="3486365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49540"/>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72145511"/>
        <c:axId val="21284187"/>
      </c:lineChart>
      <c:catAx>
        <c:axId val="72145511"/>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21284187"/>
        <c:crossesAt val="0"/>
        <c:auto val="1"/>
        <c:lblAlgn val="ctr"/>
        <c:lblOffset val="100"/>
        <c:noMultiLvlLbl val="0"/>
      </c:catAx>
      <c:valAx>
        <c:axId val="2128418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45511"/>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