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23751809"/>
        <c:axId val="28598615"/>
      </c:areaChart>
      <c:catAx>
        <c:axId val="2375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615"/>
        <c:crossesAt val="0"/>
        <c:auto val="1"/>
        <c:lblAlgn val="ctr"/>
        <c:lblOffset val="100"/>
        <c:noMultiLvlLbl val="0"/>
      </c:catAx>
      <c:valAx>
        <c:axId val="28598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23092441"/>
        <c:axId val="11707485"/>
      </c:areaChart>
      <c:catAx>
        <c:axId val="2309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485"/>
        <c:crossesAt val="0"/>
        <c:auto val="1"/>
        <c:lblAlgn val="ctr"/>
        <c:lblOffset val="100"/>
        <c:noMultiLvlLbl val="0"/>
      </c:catAx>
      <c:valAx>
        <c:axId val="11707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50713761"/>
        <c:axId val="73412470"/>
      </c:areaChart>
      <c:catAx>
        <c:axId val="5071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470"/>
        <c:crossesAt val="0"/>
        <c:auto val="1"/>
        <c:lblAlgn val="ctr"/>
        <c:lblOffset val="100"/>
        <c:noMultiLvlLbl val="0"/>
      </c:catAx>
      <c:valAx>
        <c:axId val="73412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44820909"/>
        <c:axId val="56442328"/>
      </c:areaChart>
      <c:catAx>
        <c:axId val="4482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328"/>
        <c:crossesAt val="0"/>
        <c:auto val="1"/>
        <c:lblAlgn val="ctr"/>
        <c:lblOffset val="100"/>
        <c:noMultiLvlLbl val="0"/>
      </c:catAx>
      <c:valAx>
        <c:axId val="56442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27536210"/>
        <c:axId val="58223941"/>
      </c:areaChart>
      <c:catAx>
        <c:axId val="2753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941"/>
        <c:crossesAt val="0"/>
        <c:auto val="1"/>
        <c:lblAlgn val="ctr"/>
        <c:lblOffset val="100"/>
        <c:noMultiLvlLbl val="0"/>
      </c:catAx>
      <c:valAx>
        <c:axId val="58223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56617038"/>
        <c:axId val="48790217"/>
      </c:areaChart>
      <c:catAx>
        <c:axId val="5661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217"/>
        <c:crossesAt val="0"/>
        <c:auto val="1"/>
        <c:lblAlgn val="ctr"/>
        <c:lblOffset val="100"/>
        <c:noMultiLvlLbl val="0"/>
      </c:catAx>
      <c:valAx>
        <c:axId val="48790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69780964"/>
        <c:axId val="95143284"/>
      </c:areaChart>
      <c:catAx>
        <c:axId val="6978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284"/>
        <c:crossesAt val="0"/>
        <c:auto val="1"/>
        <c:lblAlgn val="ctr"/>
        <c:lblOffset val="100"/>
        <c:noMultiLvlLbl val="0"/>
      </c:catAx>
      <c:valAx>
        <c:axId val="95143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23810567"/>
        <c:axId val="93098178"/>
      </c:areaChart>
      <c:catAx>
        <c:axId val="2381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178"/>
        <c:crossesAt val="0"/>
        <c:auto val="1"/>
        <c:lblAlgn val="ctr"/>
        <c:lblOffset val="100"/>
        <c:noMultiLvlLbl val="0"/>
      </c:catAx>
      <c:valAx>
        <c:axId val="93098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43291273"/>
        <c:axId val="78014878"/>
      </c:areaChart>
      <c:catAx>
        <c:axId val="4329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878"/>
        <c:crossesAt val="0"/>
        <c:auto val="1"/>
        <c:lblAlgn val="ctr"/>
        <c:lblOffset val="100"/>
        <c:noMultiLvlLbl val="0"/>
      </c:catAx>
      <c:valAx>
        <c:axId val="78014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