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2736523"/>
        <c:axId val="19273730"/>
      </c:scatterChart>
      <c:valAx>
        <c:axId val="6273652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9273730"/>
        <c:crossesAt val="0"/>
        <c:crossBetween val="midCat"/>
        <c:majorUnit val="100"/>
      </c:valAx>
      <c:valAx>
        <c:axId val="192737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273652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