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3121463"/>
        <c:axId val="77646683"/>
      </c:scatterChart>
      <c:valAx>
        <c:axId val="2312146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7646683"/>
        <c:crossesAt val="0"/>
        <c:crossBetween val="midCat"/>
        <c:majorUnit val="100"/>
      </c:valAx>
      <c:valAx>
        <c:axId val="776466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312146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