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8853517"/>
        <c:axId val="44519326"/>
      </c:scatterChart>
      <c:valAx>
        <c:axId val="688535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19326"/>
        <c:crossesAt val="0"/>
        <c:crossBetween val="midCat"/>
      </c:valAx>
      <c:valAx>
        <c:axId val="445193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5351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