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90965745"/>
        <c:axId val="82220044"/>
      </c:scatterChart>
      <c:valAx>
        <c:axId val="9096574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044"/>
        <c:crossesAt val="0"/>
        <c:crossBetween val="midCat"/>
        <c:majorUnit val="1"/>
        <c:minorUnit val="1"/>
      </c:valAx>
      <c:valAx>
        <c:axId val="82220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7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98766858"/>
        <c:axId val="7878403"/>
      </c:scatterChart>
      <c:valAx>
        <c:axId val="9876685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03"/>
        <c:crossesAt val="0"/>
        <c:crossBetween val="midCat"/>
        <c:majorUnit val="1"/>
        <c:minorUnit val="1"/>
      </c:valAx>
      <c:valAx>
        <c:axId val="7878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85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4521180"/>
        <c:axId val="27007189"/>
      </c:scatterChart>
      <c:valAx>
        <c:axId val="7452118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189"/>
        <c:crossesAt val="0"/>
        <c:crossBetween val="midCat"/>
        <c:majorUnit val="1"/>
        <c:minorUnit val="1"/>
      </c:valAx>
      <c:valAx>
        <c:axId val="27007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18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87907508"/>
        <c:axId val="60165470"/>
      </c:scatterChart>
      <c:valAx>
        <c:axId val="8790750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470"/>
        <c:crossesAt val="0"/>
        <c:crossBetween val="midCat"/>
        <c:majorUnit val="1"/>
        <c:minorUnit val="1"/>
      </c:valAx>
      <c:valAx>
        <c:axId val="60165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50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