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474574"/>
        <c:axId val="28349390"/>
      </c:scatterChart>
      <c:valAx>
        <c:axId val="454745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9390"/>
        <c:crossesAt val="0"/>
        <c:crossBetween val="midCat"/>
      </c:valAx>
      <c:valAx>
        <c:axId val="283493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45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748192"/>
        <c:axId val="3161386"/>
      </c:scatterChart>
      <c:valAx>
        <c:axId val="657481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386"/>
        <c:crossesAt val="0"/>
        <c:crossBetween val="midCat"/>
      </c:valAx>
      <c:valAx>
        <c:axId val="31613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81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