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7533042"/>
        <c:axId val="555244"/>
      </c:scatterChart>
      <c:valAx>
        <c:axId val="5753304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44"/>
        <c:crossesAt val="0"/>
        <c:crossBetween val="midCat"/>
      </c:valAx>
      <c:valAx>
        <c:axId val="5552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30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2556209"/>
        <c:axId val="58917397"/>
      </c:scatterChart>
      <c:valAx>
        <c:axId val="6255620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7397"/>
        <c:crossesAt val="0"/>
        <c:crossBetween val="midCat"/>
      </c:valAx>
      <c:valAx>
        <c:axId val="589173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62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