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24429"/>
        <c:axId val="37778438"/>
      </c:scatterChart>
      <c:valAx>
        <c:axId val="41324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438"/>
        <c:crossesAt val="0"/>
        <c:crossBetween val="midCat"/>
      </c:valAx>
      <c:valAx>
        <c:axId val="37778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77589"/>
        <c:axId val="26093369"/>
      </c:scatterChart>
      <c:valAx>
        <c:axId val="48677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369"/>
        <c:crossesAt val="0"/>
        <c:crossBetween val="midCat"/>
      </c:valAx>
      <c:valAx>
        <c:axId val="26093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