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70157"/>
        <c:axId val="52661143"/>
      </c:scatterChart>
      <c:valAx>
        <c:axId val="45070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43"/>
        <c:crossesAt val="0"/>
        <c:crossBetween val="midCat"/>
      </c:valAx>
      <c:valAx>
        <c:axId val="5266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93557"/>
        <c:axId val="52606764"/>
      </c:scatterChart>
      <c:valAx>
        <c:axId val="81793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64"/>
        <c:crossesAt val="0"/>
        <c:crossBetween val="midCat"/>
      </c:valAx>
      <c:valAx>
        <c:axId val="52606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