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67309"/>
        <c:axId val="47667483"/>
      </c:scatterChart>
      <c:valAx>
        <c:axId val="88667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83"/>
        <c:crossesAt val="0"/>
        <c:crossBetween val="midCat"/>
      </c:valAx>
      <c:valAx>
        <c:axId val="4766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0533"/>
        <c:axId val="84717831"/>
      </c:scatterChart>
      <c:valAx>
        <c:axId val="10860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831"/>
        <c:crossesAt val="0"/>
        <c:crossBetween val="midCat"/>
      </c:valAx>
      <c:valAx>
        <c:axId val="8471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