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317333"/>
        <c:axId val="51348765"/>
      </c:scatterChart>
      <c:valAx>
        <c:axId val="283173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8765"/>
        <c:crossesAt val="0"/>
        <c:crossBetween val="midCat"/>
      </c:valAx>
      <c:valAx>
        <c:axId val="51348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7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057992"/>
        <c:axId val="16926673"/>
      </c:scatterChart>
      <c:valAx>
        <c:axId val="320579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6673"/>
        <c:crossesAt val="0"/>
        <c:crossBetween val="midCat"/>
      </c:valAx>
      <c:valAx>
        <c:axId val="16926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79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