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49923"/>
        <c:axId val="50290858"/>
      </c:scatterChart>
      <c:valAx>
        <c:axId val="5374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58"/>
        <c:crossesAt val="0"/>
        <c:crossBetween val="midCat"/>
      </c:valAx>
      <c:valAx>
        <c:axId val="5029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14937"/>
        <c:axId val="12927332"/>
      </c:scatterChart>
      <c:valAx>
        <c:axId val="43614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32"/>
        <c:crossesAt val="0"/>
        <c:crossBetween val="midCat"/>
      </c:valAx>
      <c:valAx>
        <c:axId val="1292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